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4 '!$A$1:$I$594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K$593</definedName>
    <definedName function="false" hidden="false" localSheetId="1" name="_xlnm.Print_Area" vbProcedure="false">'Приложение 5'!$A$1:$J$657</definedName>
    <definedName function="false" hidden="true" localSheetId="1" name="_xlnm._FilterDatabase" vbProcedure="false">'Приложение 5'!$A$9:$P$654</definedName>
    <definedName function="false" hidden="false" localSheetId="2" name="_xlnm.Print_Area" vbProcedure="false">'Приложение 6'!$A$1:$F$29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0" uniqueCount="528">
  <si>
    <t xml:space="preserve">          Приложение 4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" декабря 2025 г.  №                           </t>
  </si>
  <si>
    <t xml:space="preserve">       "О  бюджете округа на 2026 год</t>
  </si>
  <si>
    <t xml:space="preserve">и на плановый период 2027 и 2028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7 и 2028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7 год</t>
  </si>
  <si>
    <t xml:space="preserve">в том числе за счет средств из вышестоящего бюджета</t>
  </si>
  <si>
    <t xml:space="preserve">Сумма на 202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864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30 00 00000</t>
  </si>
  <si>
    <t xml:space="preserve">Молодё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Комплекс процессных мероприятий 8 «Повышение уровня благоустройства и санитарно-эпидемиологического состояния территории муниципальных кладбищ»</t>
  </si>
  <si>
    <t xml:space="preserve">Охрана семьи и детства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0 00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5.1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    " декабря 2025 г. №                      </t>
  </si>
  <si>
    <t xml:space="preserve">          "О  бюджете округа  на 2026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7 и 2028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Комплекс процессных мероприятий 1 «Создание оптимальных условий для функционирования ОМСУ»</t>
  </si>
  <si>
    <t xml:space="preserve">774 01 00000</t>
  </si>
  <si>
    <t xml:space="preserve">774 01 01010</t>
  </si>
  <si>
    <t xml:space="preserve">774 01 06010</t>
  </si>
  <si>
    <t xml:space="preserve">164140</t>
  </si>
  <si>
    <t xml:space="preserve">Расходы на обеспечение функций работников ОМСУ</t>
  </si>
  <si>
    <t xml:space="preserve">774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4 01 13060</t>
  </si>
  <si>
    <t xml:space="preserve"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t>
  </si>
  <si>
    <t xml:space="preserve">774 01 77570</t>
  </si>
  <si>
    <t xml:space="preserve">Судебная система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774 02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4 02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Эффективное функционирование систем муниципального управления  </t>
  </si>
  <si>
    <t xml:space="preserve">774 01 00160</t>
  </si>
  <si>
    <t xml:space="preserve">Мероприятия в сфере культуры, организация и прием делегаций</t>
  </si>
  <si>
    <t xml:space="preserve">774 01 41350</t>
  </si>
  <si>
    <t xml:space="preserve">Создание, развитие и сопровождение информационных систем, программных продуктов</t>
  </si>
  <si>
    <t xml:space="preserve">001 </t>
  </si>
  <si>
    <t xml:space="preserve">774 01 47000</t>
  </si>
  <si>
    <t xml:space="preserve">Предоставление субсидий бюджетным, автономным учреждениям и иным некоммерческим организациям
</t>
  </si>
  <si>
    <r>
      <rPr>
        <sz val="12"/>
        <rFont val="Times New Roman"/>
        <family val="1"/>
        <charset val="204"/>
      </rPr>
      <t xml:space="preserve">Обеспечение деятельности МКУ «Управление по обеспечению деятельности администрации Печенгског</t>
    </r>
    <r>
      <rPr>
        <sz val="12"/>
        <rFont val="Arial Unicode MS"/>
        <family val="2"/>
        <charset val="204"/>
      </rPr>
      <t xml:space="preserve">о</t>
    </r>
    <r>
      <rPr>
        <sz val="12"/>
        <rFont val="Times New Roman"/>
        <family val="1"/>
        <charset val="204"/>
      </rPr>
      <t xml:space="preserve"> муниципального округа»</t>
    </r>
  </si>
  <si>
    <t xml:space="preserve">774 01 47091</t>
  </si>
  <si>
    <t xml:space="preserve">Комплекс процессных мероприятий 2 «Реализация государственных полномочий, предупреждение и профилактика коррупции»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от 06.06.2003 № 401-01-ЗМО "Об административных правонарушениях"</t>
  </si>
  <si>
    <t xml:space="preserve">774 02 75540</t>
  </si>
  <si>
    <t xml:space="preserve">Реализация Закона Мурманской области от 24.06.2003 № 408-01-ЗМО "Об административных комиссиях"</t>
  </si>
  <si>
    <t xml:space="preserve">774 02 75550</t>
  </si>
  <si>
    <t xml:space="preserve">790 00 00000</t>
  </si>
  <si>
    <t xml:space="preserve">Комплекс процессных мероприятий 2 «Осуществление профилактических мероприятий»</t>
  </si>
  <si>
    <t xml:space="preserve">794 02 00000</t>
  </si>
  <si>
    <t xml:space="preserve">794 02 00160</t>
  </si>
  <si>
    <t xml:space="preserve">820 00 00000</t>
  </si>
  <si>
    <t xml:space="preserve">Комплекс процессных мероприятий 3 «Обеспечение бухгалтерского обслуживания»</t>
  </si>
  <si>
    <t xml:space="preserve">824 03 00000</t>
  </si>
  <si>
    <t xml:space="preserve">824 03 1306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4 03 440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 поселений, муниципальных и городских округов</t>
  </si>
  <si>
    <t xml:space="preserve">774 02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4 02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Комплекс процессных мероприятий 4 «Развитие системы профилактики правонарушений»</t>
  </si>
  <si>
    <t xml:space="preserve">744 04 00000</t>
  </si>
  <si>
    <t xml:space="preserve">Обеспечение защиты населения и территории округа </t>
  </si>
  <si>
    <t xml:space="preserve">744 04 45110</t>
  </si>
  <si>
    <t xml:space="preserve"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t>
  </si>
  <si>
    <t xml:space="preserve">744 05 00000</t>
  </si>
  <si>
    <t xml:space="preserve">Обеспечение деятельности добровольных пожарных дружин, работников добровольной пожарной охраны и общественных объединений пожарной охраны</t>
  </si>
  <si>
    <t xml:space="preserve">744 05 45120</t>
  </si>
  <si>
    <t xml:space="preserve">Комплекс процессных мероприятий 6 «Повышение готовности сил и средств гражданской обороны, муниципального звена РСЧС»</t>
  </si>
  <si>
    <t xml:space="preserve">744 06 00000</t>
  </si>
  <si>
    <t xml:space="preserve">Развитие АПК «Безопасный город»</t>
  </si>
  <si>
    <t xml:space="preserve">744 06 45090</t>
  </si>
  <si>
    <t xml:space="preserve">744 06 45110</t>
  </si>
  <si>
    <t xml:space="preserve">Обеспечение деятельности МКУ "ЕДДС"</t>
  </si>
  <si>
    <t xml:space="preserve">744 06 47090</t>
  </si>
  <si>
    <t xml:space="preserve">Комплекс проектных мероприятий 7 «Проведение капитального ремонта защитных сооружений гражданской обороны»</t>
  </si>
  <si>
    <t xml:space="preserve">74П 07 45110</t>
  </si>
  <si>
    <t xml:space="preserve">Комплекс процессных мероприятий 8 «Профилактика терроризма и экстремизма»</t>
  </si>
  <si>
    <t xml:space="preserve">744 08 00000</t>
  </si>
  <si>
    <t xml:space="preserve">Обеспечение антитеррористической защищенности объектов и населения </t>
  </si>
  <si>
    <t xml:space="preserve">744 08 45010</t>
  </si>
  <si>
    <t xml:space="preserve">Общеэкономические вопросы</t>
  </si>
  <si>
    <t xml:space="preserve">760 00 00000</t>
  </si>
  <si>
    <t xml:space="preserve">Комплекс процессных мероприятий 5 «Реализация проекта «Работа рядом!»</t>
  </si>
  <si>
    <t xml:space="preserve">764 05 00000</t>
  </si>
  <si>
    <t xml:space="preserve">Организация трудовых бригад, занятых в общественных работах</t>
  </si>
  <si>
    <t xml:space="preserve">764 05 41345</t>
  </si>
  <si>
    <t xml:space="preserve">Сельское хозяйство и рыболовство</t>
  </si>
  <si>
    <t xml:space="preserve">Комплекс процессных мероприятий 1 «Мероприятия по обеспечению благоприятной окружающей среды и экологического благополучия»</t>
  </si>
  <si>
    <t xml:space="preserve">764 01 00000</t>
  </si>
  <si>
    <t xml:space="preserve">Осуществление деятельности по отлову и содержанию  животных без владельцев</t>
  </si>
  <si>
    <t xml:space="preserve">764 01 75590</t>
  </si>
  <si>
    <t xml:space="preserve">Комплекс процессных мероприятий 1 «Приведение в нормативное состояние сети автомобильных дорог общего пользования местного значения на территории Печенгского муниципального округа»</t>
  </si>
  <si>
    <t xml:space="preserve">854 01 000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854 01 13060</t>
  </si>
  <si>
    <t xml:space="preserve">Развитие транспортной инфраструктуры округа</t>
  </si>
  <si>
    <t xml:space="preserve">854 01 42010</t>
  </si>
  <si>
    <t xml:space="preserve">Ремонт, капитальный ремонт автомобильных дорог общего пользования местного значения </t>
  </si>
  <si>
    <t xml:space="preserve">854 01 9Д007</t>
  </si>
  <si>
    <t xml:space="preserve">854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4 01 9Д15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4 01 SД15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4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4 01 70570</t>
  </si>
  <si>
    <t xml:space="preserve">750 00 00000</t>
  </si>
  <si>
    <t xml:space="preserve">Комплекс процессных мероприятий 1. «Развитие малого и среднего предпринимательства на территории Печенгского муниципального округа»</t>
  </si>
  <si>
    <t xml:space="preserve">754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4 01 4104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4 01 75510</t>
  </si>
  <si>
    <t xml:space="preserve">Комплекс процессных мероприятий 3. «Создание условий для развития туризма в Печенгском муниципальном округе»</t>
  </si>
  <si>
    <t xml:space="preserve">754 03 00000</t>
  </si>
  <si>
    <t xml:space="preserve">Продвижение туристического потенциала </t>
  </si>
  <si>
    <t xml:space="preserve">754 03 41020</t>
  </si>
  <si>
    <t xml:space="preserve">Комплекс процессных мероприятий 2 «Создание условий для эффективной интеграции инвалидов в общество»</t>
  </si>
  <si>
    <t xml:space="preserve">724 02 00000</t>
  </si>
  <si>
    <t xml:space="preserve">Организация безбарьерной среды для маломобильных групп населения</t>
  </si>
  <si>
    <t xml:space="preserve">724 02 41210</t>
  </si>
  <si>
    <t xml:space="preserve">860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4 01 00000</t>
  </si>
  <si>
    <t xml:space="preserve">Оформление и учет выморочного имущества</t>
  </si>
  <si>
    <t xml:space="preserve">864 01 00190</t>
  </si>
  <si>
    <t xml:space="preserve">Комплекс процессных  мероприятий 2 «Обеспечение благоустроенным жильем граждан, нуждающихся в улучшении жилищных условий»</t>
  </si>
  <si>
    <t xml:space="preserve">Содержание, обслуживание, обеспечение сохранности имущества муниципальной казны</t>
  </si>
  <si>
    <t xml:space="preserve">864 02 42100</t>
  </si>
  <si>
    <t xml:space="preserve">Ремонт пустующих жилых помещений муниципального жилищного фонда </t>
  </si>
  <si>
    <t xml:space="preserve">864 02 43030</t>
  </si>
  <si>
    <t xml:space="preserve">Комплекс проектных мероприятий 2 «Модернизация коммунальной инфраструктуры»</t>
  </si>
  <si>
    <t xml:space="preserve">76П 02 00000</t>
  </si>
  <si>
    <t xml:space="preserve">Подготовка к отопительному периоду</t>
  </si>
  <si>
    <t xml:space="preserve">76П 02 70760</t>
  </si>
  <si>
    <t xml:space="preserve">Подготовка к отопительному периоду (средства бюджета округа)</t>
  </si>
  <si>
    <t xml:space="preserve">76П 02 S0760</t>
  </si>
  <si>
    <t xml:space="preserve">830 00 00000</t>
  </si>
  <si>
    <t xml:space="preserve">Комплекс процессных мероприятий 2 «Повышение уровня эффективности энергопотребления в муниципальном жилищном фонде»</t>
  </si>
  <si>
    <t xml:space="preserve">834 02 00000</t>
  </si>
  <si>
    <t xml:space="preserve">Расходы, связанные с установкой ИПУ используемых коммунальных ресурсов в жилом фонде </t>
  </si>
  <si>
    <t xml:space="preserve">834 02 42050</t>
  </si>
  <si>
    <t xml:space="preserve">Благоустройство</t>
  </si>
  <si>
    <t xml:space="preserve">Благоустройство и озеленение территорий общего пользования</t>
  </si>
  <si>
    <t xml:space="preserve">764 01 43040</t>
  </si>
  <si>
    <t xml:space="preserve">Комплекс процессных мероприятий 3 «Формирование современной городской среды»</t>
  </si>
  <si>
    <t xml:space="preserve">764 03 00000</t>
  </si>
  <si>
    <t xml:space="preserve">Благоустройство и озеленение дворовых территорий муниципального округа</t>
  </si>
  <si>
    <t xml:space="preserve">764 03 42030</t>
  </si>
  <si>
    <t xml:space="preserve">764 03 43040</t>
  </si>
  <si>
    <t xml:space="preserve">Комплекс процессных мероприятий 4 «Комплексное благоустройство и содержание городской среды»</t>
  </si>
  <si>
    <t xml:space="preserve">764 04 00000</t>
  </si>
  <si>
    <t xml:space="preserve">764 04 42030</t>
  </si>
  <si>
    <t xml:space="preserve">764 04 43040</t>
  </si>
  <si>
    <t xml:space="preserve">Содержание ритуальных зон</t>
  </si>
  <si>
    <t xml:space="preserve">764 04 44040</t>
  </si>
  <si>
    <t xml:space="preserve">Содержание и поставка электроэнергии наружного освещения</t>
  </si>
  <si>
    <t xml:space="preserve">764 04 42020</t>
  </si>
  <si>
    <t xml:space="preserve"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t>
  </si>
  <si>
    <t xml:space="preserve">764 06 00000</t>
  </si>
  <si>
    <t xml:space="preserve">764 06 13060</t>
  </si>
  <si>
    <t xml:space="preserve">764 06 44030</t>
  </si>
  <si>
    <t xml:space="preserve">Комплекс процессных мероприятий 7 «Организация ритуальных услуг и содержание мест захоронения»</t>
  </si>
  <si>
    <t xml:space="preserve">764 07 00000</t>
  </si>
  <si>
    <t xml:space="preserve">Оказание ритуальных услуг</t>
  </si>
  <si>
    <t xml:space="preserve">764 07 42040</t>
  </si>
  <si>
    <t xml:space="preserve">764 07 44040</t>
  </si>
  <si>
    <t xml:space="preserve">Другие вопросы в области жилищно-коммунального хозяйства</t>
  </si>
  <si>
    <t xml:space="preserve">Обеспечение деятельности МКУ «УБиР»</t>
  </si>
  <si>
    <t xml:space="preserve">764 06 4709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омплекс процессных мероприятий 1 «Природоохранные мероприятия на территории Печенгского муниципального округа»</t>
  </si>
  <si>
    <t xml:space="preserve">Ремонт и строительство контейнерных площадок</t>
  </si>
  <si>
    <t xml:space="preserve">764 01 40000</t>
  </si>
  <si>
    <t xml:space="preserve">Реализация природоохранных мероприятий</t>
  </si>
  <si>
    <t xml:space="preserve">764 01 42120</t>
  </si>
  <si>
    <t xml:space="preserve">Комплекс процессных мероприятий 4 «Техническое обслуживание и ремонт зданий и объектов»</t>
  </si>
  <si>
    <t xml:space="preserve">774 04 00000</t>
  </si>
  <si>
    <t xml:space="preserve">774 04 13060</t>
  </si>
  <si>
    <t xml:space="preserve">774 04 44030</t>
  </si>
  <si>
    <t xml:space="preserve">Комплекс процессных мероприятий 1 «Создание условий для роста благосостояния граждан – получателей мер социальной поддержки»</t>
  </si>
  <si>
    <t xml:space="preserve">724 01 00000</t>
  </si>
  <si>
    <t xml:space="preserve">Доплаты к пенсиям  </t>
  </si>
  <si>
    <t xml:space="preserve">724 01 00150</t>
  </si>
  <si>
    <t xml:space="preserve">Социальное обеспечение и иные выплаты государству</t>
  </si>
  <si>
    <t xml:space="preserve"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724 01 75100</t>
  </si>
  <si>
    <t xml:space="preserve"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4 01 75330</t>
  </si>
  <si>
    <t xml:space="preserve">Возмещение расходов по гарантированному перечню услуг по погребению</t>
  </si>
  <si>
    <t xml:space="preserve">764 07 75230</t>
  </si>
  <si>
    <t xml:space="preserve">Комплекс процессных мероприятий 4 «Социальная поддержка в сфере образования»</t>
  </si>
  <si>
    <t xml:space="preserve">714 04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714 04 75360</t>
  </si>
  <si>
    <t xml:space="preserve">Комплекс процессных мероприятий 8 «Защита прав и интересов детей-сирот, детей, оставшихся без попечения родителей»</t>
  </si>
  <si>
    <t xml:space="preserve">714 08 0000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4 08 7521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714 08 Д0820</t>
  </si>
  <si>
    <t xml:space="preserve">Комплекс процессных мероприятий 3 «Создание условий для социальной помощи семьям»</t>
  </si>
  <si>
    <t xml:space="preserve">724 03 00000</t>
  </si>
  <si>
    <t xml:space="preserve">Реализация мероприятий по обеспечению жильем молодых семей</t>
  </si>
  <si>
    <t xml:space="preserve">724 03 L4970</t>
  </si>
  <si>
    <t xml:space="preserve">Реализация мероприятий по обеспечению жильем молодых семей (за счет средств бюджета округа)</t>
  </si>
  <si>
    <t xml:space="preserve">Другие вопросы в области социальной политики</t>
  </si>
  <si>
    <t xml:space="preserve">Выплаты лицам, удостоенным почетного звания, награжденным почетным знаком </t>
  </si>
  <si>
    <t xml:space="preserve">724 01 41110</t>
  </si>
  <si>
    <t xml:space="preserve">Реализация Закона Мурманской области от 13.12.2007 № 92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774 02 75520</t>
  </si>
  <si>
    <t xml:space="preserve">Реализация Закона Мурманской области от 17.12.2009 № 117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774 02 75530</t>
  </si>
  <si>
    <t xml:space="preserve">Реализация Закона Мурманской области от 28.12.2004 № 571-01-ЗМО "О комиссиях по делам несовершеннолетних и защите их прав в Мурманской области"</t>
  </si>
  <si>
    <t xml:space="preserve">774 02 755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3 «Обеспечение населения актуальной достоверной информацией о деятельности ОМСУ»</t>
  </si>
  <si>
    <t xml:space="preserve">774 03 00000</t>
  </si>
  <si>
    <t xml:space="preserve">774 03 13060</t>
  </si>
  <si>
    <t xml:space="preserve">774 03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2 00000</t>
  </si>
  <si>
    <t xml:space="preserve">Резервный фонд администрации Печенгского муниципального округа </t>
  </si>
  <si>
    <t xml:space="preserve">999 02 00140</t>
  </si>
  <si>
    <t xml:space="preserve">Обслуживание государственного (муниципального) внутреннего долга</t>
  </si>
  <si>
    <t xml:space="preserve">Комплекс процессных мероприятий 1 «Организация и совершенствование бюджетного процесса в Печенгском муниципальном округе»</t>
  </si>
  <si>
    <t xml:space="preserve">824 01 00000</t>
  </si>
  <si>
    <t xml:space="preserve">824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Комплекс процессных мероприятий 1 «Дошкольное и общее образование»</t>
  </si>
  <si>
    <t xml:space="preserve">714 01 00000</t>
  </si>
  <si>
    <t xml:space="preserve">714 01 1306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714 01 13090</t>
  </si>
  <si>
    <t xml:space="preserve">714 01 44030</t>
  </si>
  <si>
    <t xml:space="preserve"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t>
  </si>
  <si>
    <t xml:space="preserve">714 01 75310</t>
  </si>
  <si>
    <t xml:space="preserve">714 01 77570</t>
  </si>
  <si>
    <t xml:space="preserve">Комплекс процессных мероприятий 5 «Комфортная и безопасная образовательная среда»</t>
  </si>
  <si>
    <t xml:space="preserve">714 05 00000</t>
  </si>
  <si>
    <t xml:space="preserve">Модернизация и укрепление материально-технической базы муниципальных бюджетных учреждений</t>
  </si>
  <si>
    <t xml:space="preserve">714 05 1308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 за выполнение функций руководителя школьного спортивного клуба</t>
  </si>
  <si>
    <t xml:space="preserve">714 01 77080</t>
  </si>
  <si>
    <t xml:space="preserve">Реализация национального проекта "Молодежь и дети"</t>
  </si>
  <si>
    <t xml:space="preserve">71Р Ю6 00000</t>
  </si>
  <si>
    <t xml:space="preserve">Комплекс процессных мероприятий 3 «Реализация регионального  проекта «Педагоги и наставники»</t>
  </si>
  <si>
    <t xml:space="preserve"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71Р Ю6 5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71Р Ю6 50500</t>
  </si>
  <si>
    <t xml:space="preserve">71Р Ю6 А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Р Ю6 5179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t>
  </si>
  <si>
    <t xml:space="preserve">71Р Ю6 А3030</t>
  </si>
  <si>
    <t xml:space="preserve">714 04 44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t>
  </si>
  <si>
    <t xml:space="preserve">714 04 71040</t>
  </si>
  <si>
    <t xml:space="preserve"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t>
  </si>
  <si>
    <t xml:space="preserve">714 04 712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областного бюджета</t>
  </si>
  <si>
    <t xml:space="preserve">714 04 А3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4 04 S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4 04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4 04 S1040</t>
  </si>
  <si>
    <t xml:space="preserve">714 04 S1250</t>
  </si>
  <si>
    <t xml:space="preserve">Обеспечение бесплатным питанием отдельных категорий обучающихся</t>
  </si>
  <si>
    <t xml:space="preserve">714 04 75320</t>
  </si>
  <si>
    <t xml:space="preserve">Реализация регионального проекта "Все лучшее детям"</t>
  </si>
  <si>
    <t xml:space="preserve">71Р Ю4 00000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</t>
  </si>
  <si>
    <t xml:space="preserve">71Р Ю4 57502</t>
  </si>
  <si>
    <t xml:space="preserve"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t>
  </si>
  <si>
    <t xml:space="preserve">Реализация мероприятий по модернизации школьных систем образования (Капитальный ремонт зданий общеобразовательных организаций Печенгского муниципального округа)</t>
  </si>
  <si>
    <t xml:space="preserve">71Р Ю4 5750В</t>
  </si>
  <si>
    <t xml:space="preserve">Реализация мероприятий по модернизации школьных систем образования (Капитальный ремонт зданий общеобразовательных организаций Печенгского муниципального округа) за счет средств бюджета округа</t>
  </si>
  <si>
    <t xml:space="preserve">Комплекс процессных мероприятий 9 «Повышение антитеррористической защищенности объектов, находящихся в ведении Печенгского муниципального округа»</t>
  </si>
  <si>
    <t xml:space="preserve">744 09 00000</t>
  </si>
  <si>
    <t xml:space="preserve">744 09 45010</t>
  </si>
  <si>
    <t xml:space="preserve">810 00 00000</t>
  </si>
  <si>
    <t xml:space="preserve">Комплекс процессных мероприятий 2 «Развитие физической культуры и массового спорта»</t>
  </si>
  <si>
    <t xml:space="preserve">814 02 00000</t>
  </si>
  <si>
    <t xml:space="preserve">Мероприятия спортивной направленности</t>
  </si>
  <si>
    <t xml:space="preserve">814 02 41440</t>
  </si>
  <si>
    <t xml:space="preserve">Комплекс процессных мероприятий 2 «Дополнительное образование и социализация детей»</t>
  </si>
  <si>
    <t xml:space="preserve">714 02 00000</t>
  </si>
  <si>
    <t xml:space="preserve">714 02 13060</t>
  </si>
  <si>
    <t xml:space="preserve">714 02 13090</t>
  </si>
  <si>
    <t xml:space="preserve">714 02 44030</t>
  </si>
  <si>
    <t xml:space="preserve"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t>
  </si>
  <si>
    <t xml:space="preserve">714 02 44110</t>
  </si>
  <si>
    <t xml:space="preserve">714 02 77570</t>
  </si>
  <si>
    <t xml:space="preserve">Создание условий для развития творческого  потенциала педагогических работников</t>
  </si>
  <si>
    <t xml:space="preserve">714 02 41300</t>
  </si>
  <si>
    <t xml:space="preserve">Поддержка одаренных детей  </t>
  </si>
  <si>
    <t xml:space="preserve">714 02 41320</t>
  </si>
  <si>
    <t xml:space="preserve">Организация и проведение детских оздоровительных лагерей</t>
  </si>
  <si>
    <t xml:space="preserve">714 04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4 04 S1070</t>
  </si>
  <si>
    <t xml:space="preserve">Организация отдыха детей Мурманской области в  муниципальных образовательных организациях</t>
  </si>
  <si>
    <t xml:space="preserve">714 04 71070</t>
  </si>
  <si>
    <t xml:space="preserve">714 04 41345</t>
  </si>
  <si>
    <t xml:space="preserve">Мероприятия по пропаганде и популяризации семейных ценностей и здорового образа жизни</t>
  </si>
  <si>
    <t xml:space="preserve">714 08 41310</t>
  </si>
  <si>
    <t xml:space="preserve">Реализация проектов в сфере школьного образовательного туризма для обучающихся 8 - 11 классов общеобразовательных организаций Мурманской области</t>
  </si>
  <si>
    <t xml:space="preserve">754 03 77530</t>
  </si>
  <si>
    <t xml:space="preserve">Предоставление отдельным категориям педагогических работников компенсации расходов на оплату жилых помещений</t>
  </si>
  <si>
    <t xml:space="preserve">714 04 75640</t>
  </si>
  <si>
    <t xml:space="preserve"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4 04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14 08 75200</t>
  </si>
  <si>
    <t xml:space="preserve"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14 08 75250</t>
  </si>
  <si>
    <t xml:space="preserve">714 08 75340</t>
  </si>
  <si>
    <t xml:space="preserve">Реализация Закона Мурманской области от 29.05.2006 № 759-01-ЗМО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14 08 75350</t>
  </si>
  <si>
    <t xml:space="preserve">Физическая культура  и спорт </t>
  </si>
  <si>
    <t xml:space="preserve">Спорт высших достижений</t>
  </si>
  <si>
    <t xml:space="preserve">Комплекс процессных мероприятий 1 «Привлечение населения Печенгского муниципального округа к систематическим занятиям физической культурой и спортом»</t>
  </si>
  <si>
    <t xml:space="preserve">814 01 00000</t>
  </si>
  <si>
    <t xml:space="preserve">814 01 13060</t>
  </si>
  <si>
    <t xml:space="preserve">814 01 13080</t>
  </si>
  <si>
    <t xml:space="preserve">814 01 44030</t>
  </si>
  <si>
    <t xml:space="preserve">Обеспечение функционирования центра тестирования ГТО</t>
  </si>
  <si>
    <t xml:space="preserve">814 01 44031</t>
  </si>
  <si>
    <t xml:space="preserve">Обеспечение ежемесячных губернаторских поощрительных выплат руководителям спортивных школ</t>
  </si>
  <si>
    <t xml:space="preserve">814 01 7758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Комплекс процессных мероприятий 1 «Содержание и управление муниципальным имуществом и земельными ресурсами»</t>
  </si>
  <si>
    <t xml:space="preserve">Содержание безнадзорных животных, переданных в муниципальную собственность</t>
  </si>
  <si>
    <t xml:space="preserve">864 01 42090</t>
  </si>
  <si>
    <t xml:space="preserve">864 01 42100</t>
  </si>
  <si>
    <t xml:space="preserve">Регулирование земельных и имущественных отношений в округе</t>
  </si>
  <si>
    <t xml:space="preserve">864 01 42080</t>
  </si>
  <si>
    <t xml:space="preserve">Взносы по капитальному ремонту муниципального имущества</t>
  </si>
  <si>
    <t xml:space="preserve">864 01 42130</t>
  </si>
  <si>
    <t xml:space="preserve">Оплата взносов на капитальный ремонт за муниципальный жилищный фонд</t>
  </si>
  <si>
    <t xml:space="preserve">864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4 01 70850</t>
  </si>
  <si>
    <t xml:space="preserve">Предоставление многодетным семьям иной меры поддержки по обеспечению жилыми помещениями или дополнительной меры поддержки по обеспечению земельными участками</t>
  </si>
  <si>
    <t xml:space="preserve">724 03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Непрограммная деятельность Совета депутатов  Печенгского муниципального округа</t>
  </si>
  <si>
    <t xml:space="preserve">991 00 00000</t>
  </si>
  <si>
    <t xml:space="preserve">Обеспечение деятельности органов местного самоуправления Печенгского округа</t>
  </si>
  <si>
    <t xml:space="preserve">991 01 00000</t>
  </si>
  <si>
    <t xml:space="preserve">Расходы на выплаты по оплате труда председателя представительного органа муниципального образования</t>
  </si>
  <si>
    <t xml:space="preserve">991 01 02010</t>
  </si>
  <si>
    <t xml:space="preserve">991 01 06010</t>
  </si>
  <si>
    <t xml:space="preserve">991 01 1306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Печенгского муниципального округа</t>
  </si>
  <si>
    <t xml:space="preserve">992 00 00000</t>
  </si>
  <si>
    <t xml:space="preserve">992 01 00000</t>
  </si>
  <si>
    <t xml:space="preserve">992 01 05010</t>
  </si>
  <si>
    <t xml:space="preserve">992 01 06010</t>
  </si>
  <si>
    <t xml:space="preserve">992 01 06030</t>
  </si>
  <si>
    <t xml:space="preserve">992 01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Комплекс процессных мероприятий 1 «Развитие культурного потенциала жителей Печенгского муниципального округа»</t>
  </si>
  <si>
    <t xml:space="preserve">734 01 00000</t>
  </si>
  <si>
    <t xml:space="preserve">734 01 13060</t>
  </si>
  <si>
    <t xml:space="preserve">734 01 13080</t>
  </si>
  <si>
    <t xml:space="preserve">734 01 13090</t>
  </si>
  <si>
    <t xml:space="preserve">734 01 41320</t>
  </si>
  <si>
    <t xml:space="preserve">734 01 44030</t>
  </si>
  <si>
    <t xml:space="preserve">Обеспечение антитеррористической защищенности объектов и населения</t>
  </si>
  <si>
    <t xml:space="preserve">Молодёжная политика </t>
  </si>
  <si>
    <t xml:space="preserve">780 00 00000</t>
  </si>
  <si>
    <t xml:space="preserve">Комплекс процессных мероприятий 1 «Молодежные центры – точка притяжения и первый шаг к мечте»</t>
  </si>
  <si>
    <t xml:space="preserve">784 01 00000</t>
  </si>
  <si>
    <t xml:space="preserve">784 01 13060</t>
  </si>
  <si>
    <t xml:space="preserve">784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4 01 41330</t>
  </si>
  <si>
    <t xml:space="preserve">784 01 44030</t>
  </si>
  <si>
    <t xml:space="preserve">784 01 41320</t>
  </si>
  <si>
    <t xml:space="preserve">Комплекс процессных мероприятий 2 «Реализация приоритетных направлений в сфере молодежной политики»</t>
  </si>
  <si>
    <t xml:space="preserve">784 02 00000</t>
  </si>
  <si>
    <t xml:space="preserve">784 02 41330</t>
  </si>
  <si>
    <t xml:space="preserve">734 01 41350</t>
  </si>
  <si>
    <t xml:space="preserve">Государственная поддержка отрасли культуры</t>
  </si>
  <si>
    <t xml:space="preserve">734 01 L5190</t>
  </si>
  <si>
    <t xml:space="preserve">744 05 45110</t>
  </si>
  <si>
    <t xml:space="preserve">ИТОГО</t>
  </si>
  <si>
    <t xml:space="preserve">                                                           Приложение 6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" декабря 2025 г.  №          </t>
  </si>
  <si>
    <t xml:space="preserve">                                                       "О  бюджете округа на 2026 год</t>
  </si>
  <si>
    <t xml:space="preserve">Распределение бюджетных ассигнований на реализацию муниципальных программ 
</t>
  </si>
  <si>
    <t xml:space="preserve">на 2027 и 2028 годы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6-2028 годы
</t>
  </si>
  <si>
    <t xml:space="preserve">Муниципальная программа "Обеспечение социальной стабильности" на 2026-2028 годы
</t>
  </si>
  <si>
    <t xml:space="preserve">Муниципальная программа «Культура»  на 2026-2028 годы</t>
  </si>
  <si>
    <t xml:space="preserve">Муниципальная программа  «Обеспечение общественного порядка и безопасности населения» на 2026-2028 годы</t>
  </si>
  <si>
    <t xml:space="preserve">Муниципальная программа «Экономический потенциал» на 2026-2028 годы</t>
  </si>
  <si>
    <t xml:space="preserve">Муниципальная программа  «Комфортная среда проживания» на 2026-2028 годы</t>
  </si>
  <si>
    <t xml:space="preserve">Муниципальная программа «Муниципальное управление: эффективный муниципалитет» на 2026-2028 годы</t>
  </si>
  <si>
    <t xml:space="preserve">Муниципальная программа «Молодежная политика и взаимодействие с общественными организациями в Печенгском муниципальном округе» на 2026-2028 годы</t>
  </si>
  <si>
    <r>
      <rPr>
        <b val="true"/>
        <sz val="12"/>
        <color rgb="FF000000"/>
        <rFont val="Times New Roman Cyr"/>
        <family val="0"/>
        <charset val="204"/>
      </rPr>
      <t xml:space="preserve">Муниципальная программа «Укрепление общественного здоровья в Печенгском муниципальном округе» на </t>
    </r>
    <r>
      <rPr>
        <b val="true"/>
        <sz val="12"/>
        <rFont val="Times New Roman CYR"/>
        <family val="0"/>
        <charset val="204"/>
      </rPr>
      <t xml:space="preserve">2026-2028 годы</t>
    </r>
  </si>
  <si>
    <t xml:space="preserve">Муниципальная программа «Физическая культура и спорт»  на 2026-2028 годы
</t>
  </si>
  <si>
    <t xml:space="preserve">Муниципальная программа «Муниципальные финансы» на 2026-2028 годы</t>
  </si>
  <si>
    <t xml:space="preserve">Муниципальная программа «Энергосбережение и повышение энергоэффективности» на 2026-2028 годы</t>
  </si>
  <si>
    <t xml:space="preserve">Муниципальная программа «Транспортная система»  на 2026-2028 годы</t>
  </si>
  <si>
    <t xml:space="preserve">Муниципальная программа «Муниципальное имущество и земельные ресурсы»  на 2026-2028 годы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Unicode MS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4,5,6%20&#1042;&#1077;&#1076;&#1086;&#1084;&#1089;&#1090;&#1074;&#1077;&#1085;&#1085;&#1072;&#1103;%20&#1089;&#1090;&#1088;&#1091;&#1082;&#1090;&#1091;&#1088;&#1072;%20&#1088;&#1072;&#1089;&#1093;&#1086;&#1076;&#1086;&#1074;%20&#1073;&#1102;&#1076;&#1078;&#1077;&#1090;&#1072;%20&#1086;&#1082;&#1088;&#1091;&#1075;&#1072;%20&#1087;&#1086;%20&#1043;&#1056;&#1041;&#1057;%20,%20&#1056;&#1072;&#1079;&#1076;&#1076;&#1077;&#1083;&#1072;&#1084;,%20&#1087;&#1086;&#1076;&#1088;&#1072;&#1079;&#1076;&#1077;&#1083;&#1072;&#1084;,%20&#1084;&#1091;&#1085;&#1080;&#1094;&#1080;&#1087;&#1072;&#1083;&#1100;&#1085;&#1099;&#1084;%20&#1087;&#1088;&#1086;&#1075;&#1088;&#1072;&#1084;&#1084;&#1072;&#1084;%20&#1085;&#1072;%202026%20&#1075;&#1086;&#1076;%20&#1087;&#1088;&#1072;&#1074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 "/>
      <sheetName val="Приложение 5"/>
      <sheetName val="Приложение 6"/>
    </sheetNames>
    <sheetDataSet>
      <sheetData sheetId="0"/>
      <sheetData sheetId="1"/>
      <sheetData sheetId="2">
        <row r="22">
          <cell r="B22" t="str">
            <v>Муниципальная программа «Укрепление общественного здоровья в Печенгском муниципальном округе» на 2026-2028 годы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0"/>
  <sheetViews>
    <sheetView showFormulas="false" showGridLines="true" showRowColHeaders="true" showZeros="true" rightToLeft="false" tabSelected="false" showOutlineSymbols="true" defaultGridColor="true" view="pageBreakPreview" topLeftCell="A581" colorId="64" zoomScale="70" zoomScaleNormal="70" zoomScalePageLayoutView="70" workbookViewId="0">
      <selection pane="topLeft" activeCell="F187" activeCellId="0" sqref="F187:I1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7.14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  <c r="H6" s="8"/>
      <c r="I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10"/>
    </row>
    <row r="8" customFormat="false" ht="74.2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false" outlineLevel="0" collapsed="false">
      <c r="A9" s="5"/>
      <c r="B9" s="7"/>
      <c r="C9" s="7"/>
      <c r="D9" s="7"/>
      <c r="E9" s="12"/>
      <c r="F9" s="13"/>
      <c r="G9" s="10"/>
    </row>
    <row r="10" customFormat="false" ht="63" hidden="false" customHeight="fals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  <c r="H10" s="17" t="s">
        <v>14</v>
      </c>
      <c r="I10" s="16" t="s">
        <v>13</v>
      </c>
    </row>
    <row r="11" s="21" customFormat="true" ht="15.75" hidden="false" customHeight="true" outlineLevel="0" collapsed="false">
      <c r="A11" s="18" t="s">
        <v>15</v>
      </c>
      <c r="B11" s="19" t="s">
        <v>16</v>
      </c>
      <c r="C11" s="19"/>
      <c r="D11" s="19"/>
      <c r="E11" s="19"/>
      <c r="F11" s="20" t="n">
        <f aca="false">F12+F18+F29+F48+F61+F67+F42</f>
        <v>501844.6708</v>
      </c>
      <c r="G11" s="20" t="n">
        <f aca="false">G12+G18+G29+G48+G61+G67+G42</f>
        <v>2458.7138</v>
      </c>
      <c r="H11" s="20" t="n">
        <f aca="false">H12+H18+H29+H48+H61+H67+H42</f>
        <v>493028.6883</v>
      </c>
      <c r="I11" s="20" t="n">
        <f aca="false">I12+I18+I29+I48+I61+I67+I42</f>
        <v>2459.2313</v>
      </c>
    </row>
    <row r="12" s="21" customFormat="true" ht="53.25" hidden="false" customHeight="true" outlineLevel="0" collapsed="false">
      <c r="A12" s="18" t="s">
        <v>17</v>
      </c>
      <c r="B12" s="19" t="s">
        <v>16</v>
      </c>
      <c r="C12" s="19" t="s">
        <v>18</v>
      </c>
      <c r="D12" s="19"/>
      <c r="E12" s="19"/>
      <c r="F12" s="22" t="n">
        <f aca="false">F13</f>
        <v>5674.975</v>
      </c>
      <c r="G12" s="22" t="n">
        <f aca="false">G13</f>
        <v>0</v>
      </c>
      <c r="H12" s="22" t="n">
        <f aca="false">H13</f>
        <v>5674.975</v>
      </c>
      <c r="I12" s="22" t="n">
        <f aca="false">I13</f>
        <v>0</v>
      </c>
      <c r="J12" s="3"/>
    </row>
    <row r="13" s="21" customFormat="true" ht="18" hidden="false" customHeight="true" outlineLevel="0" collapsed="false">
      <c r="A13" s="5" t="str">
        <f aca="false">'Приложение 5'!A13</f>
        <v>Муниципальные программы</v>
      </c>
      <c r="B13" s="23" t="str">
        <f aca="false">'Приложение 5'!C13</f>
        <v>01</v>
      </c>
      <c r="C13" s="23" t="str">
        <f aca="false">'Приложение 5'!D13</f>
        <v>02</v>
      </c>
      <c r="D13" s="23" t="str">
        <f aca="false">'Приложение 5'!E13</f>
        <v>700 00 00000</v>
      </c>
      <c r="E13" s="24"/>
      <c r="F13" s="25" t="n">
        <f aca="false">F14</f>
        <v>5674.975</v>
      </c>
      <c r="G13" s="25" t="n">
        <f aca="false">G14</f>
        <v>0</v>
      </c>
      <c r="H13" s="25" t="n">
        <f aca="false">H14</f>
        <v>5674.975</v>
      </c>
      <c r="I13" s="25" t="n">
        <f aca="false">I14</f>
        <v>0</v>
      </c>
      <c r="J13" s="3"/>
    </row>
    <row r="14" s="21" customFormat="true" ht="53.25" hidden="false" customHeight="true" outlineLevel="0" collapsed="false">
      <c r="A14" s="5" t="str">
        <f aca="false">'Приложение 5'!A14</f>
        <v>Муниципальная программа «Муниципальное управление: эффективный муниципалитет» на 2026-2028 годы</v>
      </c>
      <c r="B14" s="23" t="str">
        <f aca="false">'Приложение 5'!C14</f>
        <v>01</v>
      </c>
      <c r="C14" s="23" t="str">
        <f aca="false">'Приложение 5'!D14</f>
        <v>02</v>
      </c>
      <c r="D14" s="23" t="str">
        <f aca="false">'Приложение 5'!E14</f>
        <v>770 00 00000</v>
      </c>
      <c r="E14" s="24"/>
      <c r="F14" s="25" t="n">
        <f aca="false">F15</f>
        <v>5674.975</v>
      </c>
      <c r="G14" s="25" t="n">
        <f aca="false">G15</f>
        <v>0</v>
      </c>
      <c r="H14" s="25" t="n">
        <f aca="false">H15</f>
        <v>5674.975</v>
      </c>
      <c r="I14" s="25" t="n">
        <f aca="false">I15</f>
        <v>0</v>
      </c>
      <c r="J14" s="3"/>
    </row>
    <row r="15" customFormat="false" ht="69.75" hidden="false" customHeight="true" outlineLevel="0" collapsed="false">
      <c r="A15" s="5" t="str">
        <f aca="false">'Приложение 5'!A15</f>
        <v>Комплекс процессных мероприятий 1 «Создание оптимальных условий для функционирования ОМСУ»</v>
      </c>
      <c r="B15" s="24" t="s">
        <v>16</v>
      </c>
      <c r="C15" s="24" t="s">
        <v>18</v>
      </c>
      <c r="D15" s="23" t="str">
        <f aca="false">'Приложение 5'!E15</f>
        <v>774 01 00000</v>
      </c>
      <c r="E15" s="24"/>
      <c r="F15" s="25" t="n">
        <f aca="false">F16</f>
        <v>5674.975</v>
      </c>
      <c r="G15" s="25" t="n">
        <f aca="false">G16</f>
        <v>0</v>
      </c>
      <c r="H15" s="25" t="n">
        <f aca="false">H16</f>
        <v>5674.975</v>
      </c>
      <c r="I15" s="25" t="n">
        <f aca="false">I16</f>
        <v>0</v>
      </c>
      <c r="J15" s="3"/>
    </row>
    <row r="16" customFormat="false" ht="31.5" hidden="false" customHeight="true" outlineLevel="0" collapsed="false">
      <c r="A16" s="5" t="s">
        <v>19</v>
      </c>
      <c r="B16" s="24" t="s">
        <v>16</v>
      </c>
      <c r="C16" s="24" t="s">
        <v>18</v>
      </c>
      <c r="D16" s="23" t="str">
        <f aca="false">'Приложение 5'!E16</f>
        <v>774 01 01010</v>
      </c>
      <c r="E16" s="24"/>
      <c r="F16" s="25" t="n">
        <f aca="false">F17</f>
        <v>5674.975</v>
      </c>
      <c r="G16" s="25" t="n">
        <f aca="false">G17</f>
        <v>0</v>
      </c>
      <c r="H16" s="25" t="n">
        <f aca="false">H17</f>
        <v>5674.975</v>
      </c>
      <c r="I16" s="25" t="n">
        <f aca="false">I17</f>
        <v>0</v>
      </c>
      <c r="J16" s="3"/>
    </row>
    <row r="17" customFormat="false" ht="105" hidden="false" customHeight="true" outlineLevel="0" collapsed="false">
      <c r="A17" s="5" t="s">
        <v>20</v>
      </c>
      <c r="B17" s="24" t="s">
        <v>16</v>
      </c>
      <c r="C17" s="24" t="s">
        <v>18</v>
      </c>
      <c r="D17" s="23" t="str">
        <f aca="false">'Приложение 5'!E17</f>
        <v>774 01 01010</v>
      </c>
      <c r="E17" s="24" t="s">
        <v>21</v>
      </c>
      <c r="F17" s="25" t="n">
        <f aca="false">'Приложение 5'!G17</f>
        <v>5674.975</v>
      </c>
      <c r="G17" s="25" t="n">
        <f aca="false">'Приложение 5'!H17</f>
        <v>0</v>
      </c>
      <c r="H17" s="25" t="n">
        <f aca="false">'Приложение 5'!I17</f>
        <v>5674.975</v>
      </c>
      <c r="I17" s="25" t="n">
        <f aca="false">'Приложение 5'!J17</f>
        <v>0</v>
      </c>
      <c r="J17" s="26"/>
    </row>
    <row r="18" s="21" customFormat="true" ht="81.75" hidden="false" customHeight="true" outlineLevel="0" collapsed="false">
      <c r="A18" s="18" t="s">
        <v>22</v>
      </c>
      <c r="B18" s="19" t="s">
        <v>16</v>
      </c>
      <c r="C18" s="19" t="s">
        <v>23</v>
      </c>
      <c r="D18" s="19"/>
      <c r="E18" s="19"/>
      <c r="F18" s="22" t="n">
        <f aca="false">F19</f>
        <v>11810.658</v>
      </c>
      <c r="G18" s="22" t="n">
        <f aca="false">G19</f>
        <v>0</v>
      </c>
      <c r="H18" s="22" t="n">
        <f aca="false">H19</f>
        <v>11840.658</v>
      </c>
      <c r="I18" s="22" t="n">
        <f aca="false">I19</f>
        <v>0</v>
      </c>
      <c r="J18" s="3"/>
    </row>
    <row r="19" customFormat="false" ht="17.25" hidden="false" customHeight="true" outlineLevel="0" collapsed="false">
      <c r="A19" s="5" t="str">
        <f aca="false">'Приложение 5'!A551</f>
        <v>Непрограммная деятельность</v>
      </c>
      <c r="B19" s="24" t="s">
        <v>16</v>
      </c>
      <c r="C19" s="24" t="s">
        <v>23</v>
      </c>
      <c r="D19" s="23" t="str">
        <f aca="false">'Приложение 5'!E551</f>
        <v>900 00 00000</v>
      </c>
      <c r="E19" s="24"/>
      <c r="F19" s="25" t="n">
        <f aca="false">F20</f>
        <v>11810.658</v>
      </c>
      <c r="G19" s="25" t="n">
        <f aca="false">G20</f>
        <v>0</v>
      </c>
      <c r="H19" s="25" t="n">
        <f aca="false">H20</f>
        <v>11840.658</v>
      </c>
      <c r="I19" s="25" t="n">
        <f aca="false">I20</f>
        <v>0</v>
      </c>
      <c r="J19" s="3"/>
    </row>
    <row r="20" customFormat="false" ht="36" hidden="false" customHeight="true" outlineLevel="0" collapsed="false">
      <c r="A20" s="5" t="str">
        <f aca="false">'Приложение 5'!A552</f>
        <v>Непрограммная деятельность</v>
      </c>
      <c r="B20" s="24" t="s">
        <v>16</v>
      </c>
      <c r="C20" s="24" t="s">
        <v>23</v>
      </c>
      <c r="D20" s="23" t="str">
        <f aca="false">'Приложение 5'!E552</f>
        <v>990 00 00000</v>
      </c>
      <c r="E20" s="24"/>
      <c r="F20" s="25" t="n">
        <f aca="false">F21</f>
        <v>11810.658</v>
      </c>
      <c r="G20" s="25" t="n">
        <f aca="false">G21</f>
        <v>0</v>
      </c>
      <c r="H20" s="25" t="n">
        <f aca="false">H21</f>
        <v>11840.658</v>
      </c>
      <c r="I20" s="25" t="n">
        <f aca="false">I21</f>
        <v>0</v>
      </c>
      <c r="J20" s="3"/>
    </row>
    <row r="21" customFormat="false" ht="36.75" hidden="false" customHeight="true" outlineLevel="0" collapsed="false">
      <c r="A21" s="5" t="str">
        <f aca="false">'Приложение 5'!A553</f>
        <v>Непрограммная деятельность Совета депутатов  Печенгского муниципального округа</v>
      </c>
      <c r="B21" s="23" t="str">
        <f aca="false">'Приложение 5'!C553</f>
        <v>01</v>
      </c>
      <c r="C21" s="23" t="str">
        <f aca="false">'Приложение 5'!D553</f>
        <v>03</v>
      </c>
      <c r="D21" s="23" t="str">
        <f aca="false">'Приложение 5'!E553</f>
        <v>991 00 00000</v>
      </c>
      <c r="E21" s="23"/>
      <c r="F21" s="25" t="n">
        <f aca="false">F23+F25+F27</f>
        <v>11810.658</v>
      </c>
      <c r="G21" s="25" t="n">
        <f aca="false">G23+G25+G27</f>
        <v>0</v>
      </c>
      <c r="H21" s="25" t="n">
        <f aca="false">H23+H25+H27</f>
        <v>11840.658</v>
      </c>
      <c r="I21" s="25" t="n">
        <f aca="false">I23+I25+I27</f>
        <v>0</v>
      </c>
      <c r="J21" s="3"/>
      <c r="K21" s="3"/>
    </row>
    <row r="22" customFormat="false" ht="36.75" hidden="false" customHeight="true" outlineLevel="0" collapsed="false">
      <c r="A22" s="5" t="str">
        <f aca="false">'Приложение 5'!A554</f>
        <v>Обеспечение деятельности органов местного самоуправления Печенгского округа</v>
      </c>
      <c r="B22" s="23" t="str">
        <f aca="false">'Приложение 5'!C554</f>
        <v>01</v>
      </c>
      <c r="C22" s="23" t="str">
        <f aca="false">'Приложение 5'!D554</f>
        <v>03</v>
      </c>
      <c r="D22" s="23" t="str">
        <f aca="false">'Приложение 5'!E554</f>
        <v>991 01 00000</v>
      </c>
      <c r="E22" s="23"/>
      <c r="F22" s="25" t="n">
        <f aca="false">F21</f>
        <v>11810.658</v>
      </c>
      <c r="G22" s="25" t="n">
        <f aca="false">G21</f>
        <v>0</v>
      </c>
      <c r="H22" s="25" t="n">
        <f aca="false">H21</f>
        <v>11840.658</v>
      </c>
      <c r="I22" s="25" t="n">
        <f aca="false">I21</f>
        <v>0</v>
      </c>
      <c r="J22" s="3"/>
      <c r="K22" s="3"/>
    </row>
    <row r="23" customFormat="false" ht="52.5" hidden="false" customHeight="true" outlineLevel="0" collapsed="false">
      <c r="A23" s="5" t="str">
        <f aca="false">'Приложение 5'!A555</f>
        <v>Расходы на выплаты по оплате труда председателя представительного органа муниципального образования</v>
      </c>
      <c r="B23" s="23" t="str">
        <f aca="false">'Приложение 5'!C555</f>
        <v>01</v>
      </c>
      <c r="C23" s="23" t="str">
        <f aca="false">'Приложение 5'!D555</f>
        <v>03</v>
      </c>
      <c r="D23" s="23" t="str">
        <f aca="false">'Приложение 5'!E555</f>
        <v>991 01 02010</v>
      </c>
      <c r="E23" s="23"/>
      <c r="F23" s="25" t="n">
        <f aca="false">F24</f>
        <v>4074.915</v>
      </c>
      <c r="G23" s="25" t="n">
        <f aca="false">G24</f>
        <v>0</v>
      </c>
      <c r="H23" s="25" t="n">
        <f aca="false">H24</f>
        <v>4074.915</v>
      </c>
      <c r="I23" s="25" t="n">
        <f aca="false">I24</f>
        <v>0</v>
      </c>
      <c r="J23" s="3"/>
      <c r="K23" s="3"/>
    </row>
    <row r="24" customFormat="false" ht="101.25" hidden="false" customHeight="true" outlineLevel="0" collapsed="false">
      <c r="A24" s="5" t="str">
        <f aca="false">A1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23" t="str">
        <f aca="false">'Приложение 5'!C556</f>
        <v>01</v>
      </c>
      <c r="C24" s="23" t="str">
        <f aca="false">'Приложение 5'!D556</f>
        <v>03</v>
      </c>
      <c r="D24" s="23" t="str">
        <f aca="false">'Приложение 5'!E556</f>
        <v>991 01 02010</v>
      </c>
      <c r="E24" s="23" t="str">
        <f aca="false">'Приложение 5'!F556</f>
        <v>100</v>
      </c>
      <c r="F24" s="25" t="n">
        <f aca="false">'Приложение 5'!G556</f>
        <v>4074.915</v>
      </c>
      <c r="G24" s="25" t="n">
        <f aca="false">'Приложение 5'!H556</f>
        <v>0</v>
      </c>
      <c r="H24" s="25" t="n">
        <f aca="false">'Приложение 5'!I556</f>
        <v>4074.915</v>
      </c>
      <c r="I24" s="25" t="n">
        <f aca="false">'Приложение 5'!J556</f>
        <v>0</v>
      </c>
      <c r="J24" s="3"/>
    </row>
    <row r="25" customFormat="false" ht="37.5" hidden="false" customHeight="true" outlineLevel="0" collapsed="false">
      <c r="A25" s="5" t="s">
        <v>24</v>
      </c>
      <c r="B25" s="24" t="s">
        <v>16</v>
      </c>
      <c r="C25" s="24" t="s">
        <v>23</v>
      </c>
      <c r="D25" s="23" t="str">
        <f aca="false">'Приложение 5'!E557</f>
        <v>991 01 06010</v>
      </c>
      <c r="E25" s="24"/>
      <c r="F25" s="25" t="n">
        <f aca="false">F26</f>
        <v>7675.743</v>
      </c>
      <c r="G25" s="25" t="n">
        <f aca="false">G26</f>
        <v>0</v>
      </c>
      <c r="H25" s="25" t="n">
        <f aca="false">H26</f>
        <v>7675.743</v>
      </c>
      <c r="I25" s="25" t="n">
        <f aca="false">I26</f>
        <v>0</v>
      </c>
      <c r="J25" s="3"/>
    </row>
    <row r="26" customFormat="false" ht="99.75" hidden="false" customHeight="true" outlineLevel="0" collapsed="false">
      <c r="A26" s="5" t="str">
        <f aca="false">A2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24" t="s">
        <v>16</v>
      </c>
      <c r="C26" s="24" t="s">
        <v>23</v>
      </c>
      <c r="D26" s="23" t="str">
        <f aca="false">'Приложение 5'!E558</f>
        <v>991 01 06010</v>
      </c>
      <c r="E26" s="24" t="s">
        <v>21</v>
      </c>
      <c r="F26" s="25" t="n">
        <f aca="false">'Приложение 5'!G558</f>
        <v>7675.743</v>
      </c>
      <c r="G26" s="25" t="n">
        <f aca="false">'Приложение 5'!H558</f>
        <v>0</v>
      </c>
      <c r="H26" s="25" t="n">
        <f aca="false">'Приложение 5'!I558</f>
        <v>7675.743</v>
      </c>
      <c r="I26" s="25" t="n">
        <f aca="false">'Приложение 5'!J558</f>
        <v>0</v>
      </c>
      <c r="J26" s="3"/>
    </row>
    <row r="27" customFormat="false" ht="69" hidden="false" customHeight="true" outlineLevel="0" collapsed="false">
      <c r="A27" s="5" t="str">
        <f aca="false">'Приложение 5'!A55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7" s="24" t="s">
        <v>16</v>
      </c>
      <c r="C27" s="24" t="s">
        <v>23</v>
      </c>
      <c r="D27" s="27" t="str">
        <f aca="false">'Приложение 5'!E559</f>
        <v>991 01 13060</v>
      </c>
      <c r="E27" s="24"/>
      <c r="F27" s="25" t="n">
        <f aca="false">F28</f>
        <v>60</v>
      </c>
      <c r="G27" s="25" t="n">
        <f aca="false">G28</f>
        <v>0</v>
      </c>
      <c r="H27" s="25" t="n">
        <f aca="false">H28</f>
        <v>90</v>
      </c>
      <c r="I27" s="25" t="n">
        <f aca="false">I28</f>
        <v>0</v>
      </c>
      <c r="J27" s="3"/>
    </row>
    <row r="28" customFormat="false" ht="102.75" hidden="false" customHeight="true" outlineLevel="0" collapsed="false">
      <c r="A28" s="5" t="str">
        <f aca="false">A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24" t="s">
        <v>16</v>
      </c>
      <c r="C28" s="24" t="s">
        <v>23</v>
      </c>
      <c r="D28" s="27" t="str">
        <f aca="false">'Приложение 5'!E560</f>
        <v>991 01 13060</v>
      </c>
      <c r="E28" s="24" t="s">
        <v>21</v>
      </c>
      <c r="F28" s="25" t="n">
        <f aca="false">'Приложение 5'!G560</f>
        <v>60</v>
      </c>
      <c r="G28" s="25" t="n">
        <f aca="false">'Приложение 5'!H560</f>
        <v>0</v>
      </c>
      <c r="H28" s="25" t="n">
        <f aca="false">'Приложение 5'!I560</f>
        <v>90</v>
      </c>
      <c r="I28" s="25" t="n">
        <f aca="false">'Приложение 5'!J560</f>
        <v>0</v>
      </c>
      <c r="J28" s="3"/>
    </row>
    <row r="29" s="21" customFormat="true" ht="82.5" hidden="false" customHeight="true" outlineLevel="0" collapsed="false">
      <c r="A29" s="18" t="s">
        <v>25</v>
      </c>
      <c r="B29" s="19" t="s">
        <v>16</v>
      </c>
      <c r="C29" s="19" t="s">
        <v>26</v>
      </c>
      <c r="D29" s="19"/>
      <c r="E29" s="19"/>
      <c r="F29" s="22" t="n">
        <f aca="false">+F30</f>
        <v>167940.826</v>
      </c>
      <c r="G29" s="22" t="n">
        <f aca="false">+G30</f>
        <v>898.4</v>
      </c>
      <c r="H29" s="22" t="n">
        <f aca="false">+H30</f>
        <v>167940.826</v>
      </c>
      <c r="I29" s="22" t="n">
        <f aca="false">+I30</f>
        <v>898.4</v>
      </c>
    </row>
    <row r="30" s="21" customFormat="true" ht="15.75" hidden="false" customHeight="true" outlineLevel="0" collapsed="false">
      <c r="A30" s="5" t="s">
        <v>27</v>
      </c>
      <c r="B30" s="28" t="s">
        <v>16</v>
      </c>
      <c r="C30" s="28" t="s">
        <v>26</v>
      </c>
      <c r="D30" s="28" t="s">
        <v>28</v>
      </c>
      <c r="E30" s="28"/>
      <c r="F30" s="25" t="n">
        <f aca="false">+F31</f>
        <v>167940.826</v>
      </c>
      <c r="G30" s="25" t="n">
        <f aca="false">+G31</f>
        <v>898.4</v>
      </c>
      <c r="H30" s="25" t="n">
        <f aca="false">+H31</f>
        <v>167940.826</v>
      </c>
      <c r="I30" s="25" t="n">
        <f aca="false">+I31</f>
        <v>898.4</v>
      </c>
    </row>
    <row r="31" s="21" customFormat="true" ht="52.5" hidden="false" customHeight="true" outlineLevel="0" collapsed="false">
      <c r="A31" s="5" t="str">
        <f aca="false">'Приложение 5'!A20</f>
        <v>Муниципальная программа «Муниципальное управление: эффективный муниципалитет» на 2026-2028 годы</v>
      </c>
      <c r="B31" s="23" t="str">
        <f aca="false">'Приложение 5'!C20</f>
        <v>01</v>
      </c>
      <c r="C31" s="23" t="str">
        <f aca="false">'Приложение 5'!D20</f>
        <v>04</v>
      </c>
      <c r="D31" s="23" t="str">
        <f aca="false">'Приложение 5'!E20</f>
        <v>770 00 00000</v>
      </c>
      <c r="E31" s="23"/>
      <c r="F31" s="25" t="n">
        <f aca="false">F32</f>
        <v>167940.826</v>
      </c>
      <c r="G31" s="25" t="n">
        <f aca="false">G32</f>
        <v>898.4</v>
      </c>
      <c r="H31" s="25" t="n">
        <f aca="false">H32</f>
        <v>167940.826</v>
      </c>
      <c r="I31" s="25" t="n">
        <f aca="false">I32</f>
        <v>898.4</v>
      </c>
    </row>
    <row r="32" s="21" customFormat="true" ht="66" hidden="false" customHeight="true" outlineLevel="0" collapsed="false">
      <c r="A32" s="5" t="str">
        <f aca="false">'Приложение 5'!A21</f>
        <v>Комплекс процессных мероприятий 1 «Создание оптимальных условий для функционирования ОМСУ»</v>
      </c>
      <c r="B32" s="23" t="str">
        <f aca="false">'Приложение 5'!C21</f>
        <v>01</v>
      </c>
      <c r="C32" s="23" t="str">
        <f aca="false">'Приложение 5'!D21</f>
        <v>04</v>
      </c>
      <c r="D32" s="23" t="str">
        <f aca="false">'Приложение 5'!E21</f>
        <v>774 01 00000</v>
      </c>
      <c r="E32" s="23"/>
      <c r="F32" s="25" t="n">
        <f aca="false">+F33+F37+F35+F40</f>
        <v>167940.826</v>
      </c>
      <c r="G32" s="25" t="n">
        <f aca="false">+G33+G37+G35+G40</f>
        <v>898.4</v>
      </c>
      <c r="H32" s="25" t="n">
        <f aca="false">+H33+H37+H35+H40</f>
        <v>167940.826</v>
      </c>
      <c r="I32" s="25" t="n">
        <f aca="false">+I33+I37+I35+I40</f>
        <v>898.4</v>
      </c>
    </row>
    <row r="33" s="21" customFormat="true" ht="40.5" hidden="false" customHeight="true" outlineLevel="0" collapsed="false">
      <c r="A33" s="5" t="s">
        <v>24</v>
      </c>
      <c r="B33" s="23" t="str">
        <f aca="false">'Приложение 5'!C22</f>
        <v>01</v>
      </c>
      <c r="C33" s="23" t="str">
        <f aca="false">'Приложение 5'!D22</f>
        <v>04</v>
      </c>
      <c r="D33" s="23" t="str">
        <f aca="false">'Приложение 5'!E22</f>
        <v>774 01 06010</v>
      </c>
      <c r="E33" s="23"/>
      <c r="F33" s="25" t="n">
        <f aca="false">F34</f>
        <v>164140</v>
      </c>
      <c r="G33" s="25" t="n">
        <f aca="false">G34</f>
        <v>0</v>
      </c>
      <c r="H33" s="25" t="str">
        <f aca="false">H34</f>
        <v>164140</v>
      </c>
      <c r="I33" s="25" t="n">
        <f aca="false">I34</f>
        <v>0</v>
      </c>
    </row>
    <row r="34" s="21" customFormat="true" ht="99" hidden="false" customHeight="true" outlineLevel="0" collapsed="false">
      <c r="A34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4" s="23" t="str">
        <f aca="false">'Приложение 5'!C23</f>
        <v>01</v>
      </c>
      <c r="C34" s="23" t="str">
        <f aca="false">'Приложение 5'!D23</f>
        <v>04</v>
      </c>
      <c r="D34" s="23" t="str">
        <f aca="false">'Приложение 5'!E23</f>
        <v>774 01 06010</v>
      </c>
      <c r="E34" s="23" t="s">
        <v>21</v>
      </c>
      <c r="F34" s="25" t="n">
        <f aca="false">'Приложение 5'!G23</f>
        <v>164140</v>
      </c>
      <c r="G34" s="25" t="n">
        <f aca="false">'Приложение 5'!H23</f>
        <v>0</v>
      </c>
      <c r="H34" s="25" t="str">
        <f aca="false">'Приложение 5'!I23</f>
        <v>164140</v>
      </c>
      <c r="I34" s="25" t="n">
        <f aca="false">'Приложение 5'!J23</f>
        <v>0</v>
      </c>
    </row>
    <row r="35" s="21" customFormat="true" ht="39.75" hidden="false" customHeight="true" outlineLevel="0" collapsed="false">
      <c r="A35" s="5" t="str">
        <f aca="false">'Приложение 5'!A24</f>
        <v>Расходы на обеспечение функций работников ОМСУ</v>
      </c>
      <c r="B35" s="23" t="str">
        <f aca="false">'Приложение 5'!C24</f>
        <v>01</v>
      </c>
      <c r="C35" s="23" t="str">
        <f aca="false">'Приложение 5'!D24</f>
        <v>04</v>
      </c>
      <c r="D35" s="23" t="str">
        <f aca="false">'Приложение 5'!E24</f>
        <v>774 01 06030</v>
      </c>
      <c r="E35" s="23"/>
      <c r="F35" s="25" t="n">
        <f aca="false">+F36</f>
        <v>202.426</v>
      </c>
      <c r="G35" s="25" t="n">
        <f aca="false">+G36</f>
        <v>0</v>
      </c>
      <c r="H35" s="25" t="n">
        <f aca="false">+H36</f>
        <v>202.426</v>
      </c>
      <c r="I35" s="25" t="n">
        <f aca="false">+I36</f>
        <v>0</v>
      </c>
    </row>
    <row r="36" s="21" customFormat="true" ht="15.75" hidden="false" customHeight="true" outlineLevel="0" collapsed="false">
      <c r="A36" s="5" t="s">
        <v>29</v>
      </c>
      <c r="B36" s="23" t="str">
        <f aca="false">'Приложение 5'!C25</f>
        <v>01</v>
      </c>
      <c r="C36" s="23" t="str">
        <f aca="false">'Приложение 5'!D25</f>
        <v>04</v>
      </c>
      <c r="D36" s="23" t="str">
        <f aca="false">'Приложение 5'!E25</f>
        <v>774 01 06030</v>
      </c>
      <c r="E36" s="23" t="str">
        <f aca="false">'Приложение 5'!F25</f>
        <v>800</v>
      </c>
      <c r="F36" s="25" t="n">
        <f aca="false">'Приложение 5'!G25</f>
        <v>202.426</v>
      </c>
      <c r="G36" s="25" t="n">
        <f aca="false">'Приложение 5'!H25</f>
        <v>0</v>
      </c>
      <c r="H36" s="25" t="n">
        <f aca="false">'Приложение 5'!I25</f>
        <v>202.426</v>
      </c>
      <c r="I36" s="25" t="n">
        <f aca="false">'Приложение 5'!J25</f>
        <v>0</v>
      </c>
    </row>
    <row r="37" s="21" customFormat="true" ht="67.5" hidden="false" customHeight="true" outlineLevel="0" collapsed="false">
      <c r="A37" s="5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" s="23" t="str">
        <f aca="false">'Приложение 5'!C26</f>
        <v>01</v>
      </c>
      <c r="C37" s="23" t="str">
        <f aca="false">'Приложение 5'!D26</f>
        <v>04</v>
      </c>
      <c r="D37" s="23" t="str">
        <f aca="false">'Приложение 5'!E26</f>
        <v>774 01 13060</v>
      </c>
      <c r="E37" s="23"/>
      <c r="F37" s="25" t="n">
        <f aca="false">F38+F39</f>
        <v>2700</v>
      </c>
      <c r="G37" s="25" t="n">
        <f aca="false">G38+G39</f>
        <v>0</v>
      </c>
      <c r="H37" s="25" t="n">
        <f aca="false">H38+H39</f>
        <v>2700</v>
      </c>
      <c r="I37" s="25" t="n">
        <f aca="false">I38+I39</f>
        <v>0</v>
      </c>
    </row>
    <row r="38" s="21" customFormat="true" ht="99.75" hidden="false" customHeight="true" outlineLevel="0" collapsed="false">
      <c r="A38" s="5" t="str">
        <f aca="false">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3" t="str">
        <f aca="false">'Приложение 5'!C27</f>
        <v>01</v>
      </c>
      <c r="C38" s="23" t="str">
        <f aca="false">'Приложение 5'!D27</f>
        <v>04</v>
      </c>
      <c r="D38" s="23" t="str">
        <f aca="false">'Приложение 5'!E27</f>
        <v>774 01 13060</v>
      </c>
      <c r="E38" s="23" t="s">
        <v>21</v>
      </c>
      <c r="F38" s="25" t="n">
        <f aca="false">'Приложение 5'!G27</f>
        <v>2700</v>
      </c>
      <c r="G38" s="25" t="n">
        <f aca="false">'Приложение 5'!H27</f>
        <v>0</v>
      </c>
      <c r="H38" s="25" t="n">
        <f aca="false">'Приложение 5'!I27</f>
        <v>2700</v>
      </c>
      <c r="I38" s="25" t="n">
        <f aca="false">'Приложение 5'!J27</f>
        <v>0</v>
      </c>
    </row>
    <row r="39" s="21" customFormat="true" ht="37.5" hidden="false" customHeight="true" outlineLevel="0" collapsed="false">
      <c r="A39" s="5" t="str">
        <f aca="false">'Приложение 5'!A28</f>
        <v>Социальное обеспечение и иные выплаты населению</v>
      </c>
      <c r="B39" s="23" t="str">
        <f aca="false">'Приложение 5'!C28</f>
        <v>01</v>
      </c>
      <c r="C39" s="23" t="str">
        <f aca="false">'Приложение 5'!D28</f>
        <v>04</v>
      </c>
      <c r="D39" s="23" t="str">
        <f aca="false">'Приложение 5'!E28</f>
        <v>774 01 13060</v>
      </c>
      <c r="E39" s="23" t="str">
        <f aca="false">'Приложение 5'!F28</f>
        <v>300</v>
      </c>
      <c r="F39" s="25" t="n">
        <f aca="false">'Приложение 5'!G28</f>
        <v>0</v>
      </c>
      <c r="G39" s="25" t="n">
        <f aca="false">'Приложение 5'!H28</f>
        <v>0</v>
      </c>
      <c r="H39" s="25" t="n">
        <f aca="false">'Приложение 5'!I28</f>
        <v>0</v>
      </c>
      <c r="I39" s="25" t="n">
        <f aca="false">'Приложение 5'!J28</f>
        <v>0</v>
      </c>
    </row>
    <row r="40" s="21" customFormat="true" ht="237.75" hidden="false" customHeight="true" outlineLevel="0" collapsed="false">
      <c r="A40" s="5" t="str">
        <f aca="false">'Приложение 5'!A29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40" s="23" t="str">
        <f aca="false">'Приложение 5'!C29</f>
        <v>01</v>
      </c>
      <c r="C40" s="23" t="str">
        <f aca="false">'Приложение 5'!D29</f>
        <v>04</v>
      </c>
      <c r="D40" s="23" t="str">
        <f aca="false">'Приложение 5'!E29</f>
        <v>774 01 77570</v>
      </c>
      <c r="E40" s="23"/>
      <c r="F40" s="25" t="n">
        <f aca="false">F41</f>
        <v>898.4</v>
      </c>
      <c r="G40" s="25" t="n">
        <f aca="false">G41</f>
        <v>898.4</v>
      </c>
      <c r="H40" s="25" t="n">
        <f aca="false">H41</f>
        <v>898.4</v>
      </c>
      <c r="I40" s="25" t="n">
        <f aca="false">I41</f>
        <v>898.4</v>
      </c>
    </row>
    <row r="41" s="21" customFormat="true" ht="37.5" hidden="false" customHeight="true" outlineLevel="0" collapsed="false">
      <c r="A41" s="5" t="str">
        <f aca="false">'Приложение 5'!A3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3" t="str">
        <f aca="false">'Приложение 5'!C30</f>
        <v>01</v>
      </c>
      <c r="C41" s="23" t="str">
        <f aca="false">'Приложение 5'!D30</f>
        <v>04</v>
      </c>
      <c r="D41" s="23" t="str">
        <f aca="false">'Приложение 5'!E30</f>
        <v>774 01 77570</v>
      </c>
      <c r="E41" s="23" t="str">
        <f aca="false">'Приложение 5'!F30</f>
        <v>100</v>
      </c>
      <c r="F41" s="25" t="n">
        <f aca="false">'Приложение 5'!G30</f>
        <v>898.4</v>
      </c>
      <c r="G41" s="25" t="n">
        <f aca="false">'Приложение 5'!H30</f>
        <v>898.4</v>
      </c>
      <c r="H41" s="25" t="n">
        <f aca="false">'Приложение 5'!I30</f>
        <v>898.4</v>
      </c>
      <c r="I41" s="25" t="n">
        <f aca="false">'Приложение 5'!J30</f>
        <v>898.4</v>
      </c>
    </row>
    <row r="42" s="21" customFormat="true" ht="15.75" hidden="false" customHeight="true" outlineLevel="0" collapsed="false">
      <c r="A42" s="18" t="str">
        <f aca="false">'Приложение 5'!A31</f>
        <v>Судебная система</v>
      </c>
      <c r="B42" s="29" t="str">
        <f aca="false">'Приложение 5'!C31</f>
        <v>01</v>
      </c>
      <c r="C42" s="29" t="str">
        <f aca="false">'Приложение 5'!D31</f>
        <v>05</v>
      </c>
      <c r="D42" s="29"/>
      <c r="E42" s="29"/>
      <c r="F42" s="22" t="n">
        <f aca="false">F43</f>
        <v>5.544</v>
      </c>
      <c r="G42" s="22" t="n">
        <f aca="false">G43</f>
        <v>5.544</v>
      </c>
      <c r="H42" s="22" t="n">
        <f aca="false">H43</f>
        <v>6.0615</v>
      </c>
      <c r="I42" s="22" t="n">
        <f aca="false">I43</f>
        <v>6.0615</v>
      </c>
    </row>
    <row r="43" s="21" customFormat="true" ht="15.75" hidden="false" customHeight="true" outlineLevel="0" collapsed="false">
      <c r="A43" s="5" t="str">
        <f aca="false">'Приложение 5'!A32</f>
        <v>Муниципальные программы</v>
      </c>
      <c r="B43" s="30" t="str">
        <f aca="false">'Приложение 5'!C32</f>
        <v>01</v>
      </c>
      <c r="C43" s="30" t="str">
        <f aca="false">'Приложение 5'!D32</f>
        <v>05</v>
      </c>
      <c r="D43" s="30" t="str">
        <f aca="false">'Приложение 5'!E32</f>
        <v>700 00 00000</v>
      </c>
      <c r="E43" s="30"/>
      <c r="F43" s="25" t="n">
        <f aca="false">F44</f>
        <v>5.544</v>
      </c>
      <c r="G43" s="25" t="n">
        <f aca="false">G44</f>
        <v>5.544</v>
      </c>
      <c r="H43" s="25" t="n">
        <f aca="false">H44</f>
        <v>6.0615</v>
      </c>
      <c r="I43" s="25" t="n">
        <f aca="false">I44</f>
        <v>6.0615</v>
      </c>
    </row>
    <row r="44" s="21" customFormat="true" ht="50.25" hidden="false" customHeight="true" outlineLevel="0" collapsed="false">
      <c r="A44" s="5" t="str">
        <f aca="false">'Приложение 5'!A33</f>
        <v>Муниципальная программа «Муниципальное управление: эффективный муниципалитет» на 2026-2028 годы</v>
      </c>
      <c r="B44" s="30" t="str">
        <f aca="false">'Приложение 5'!C33</f>
        <v>01</v>
      </c>
      <c r="C44" s="30" t="str">
        <f aca="false">'Приложение 5'!D33</f>
        <v>05</v>
      </c>
      <c r="D44" s="30" t="str">
        <f aca="false">'Приложение 5'!E33</f>
        <v>770 00 00000</v>
      </c>
      <c r="E44" s="30"/>
      <c r="F44" s="25" t="n">
        <f aca="false">F45</f>
        <v>5.544</v>
      </c>
      <c r="G44" s="25" t="n">
        <f aca="false">G45</f>
        <v>5.544</v>
      </c>
      <c r="H44" s="25" t="n">
        <f aca="false">H45</f>
        <v>6.0615</v>
      </c>
      <c r="I44" s="25" t="n">
        <f aca="false">I45</f>
        <v>6.0615</v>
      </c>
    </row>
    <row r="45" s="21" customFormat="true" ht="66.75" hidden="false" customHeight="true" outlineLevel="0" collapsed="false">
      <c r="A45" s="5" t="str">
        <f aca="false">'Приложение 5'!A3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5" s="30" t="str">
        <f aca="false">'Приложение 5'!C34</f>
        <v>01</v>
      </c>
      <c r="C45" s="30" t="str">
        <f aca="false">'Приложение 5'!D34</f>
        <v>05</v>
      </c>
      <c r="D45" s="30" t="str">
        <f aca="false">'Приложение 5'!E34</f>
        <v>774 02 00000</v>
      </c>
      <c r="E45" s="30"/>
      <c r="F45" s="25" t="n">
        <f aca="false">F47</f>
        <v>5.544</v>
      </c>
      <c r="G45" s="25" t="n">
        <f aca="false">G47</f>
        <v>5.544</v>
      </c>
      <c r="H45" s="25" t="n">
        <f aca="false">H47</f>
        <v>6.0615</v>
      </c>
      <c r="I45" s="25" t="n">
        <f aca="false">I47</f>
        <v>6.0615</v>
      </c>
    </row>
    <row r="46" s="21" customFormat="true" ht="67.5" hidden="false" customHeight="true" outlineLevel="0" collapsed="false">
      <c r="A46" s="5" t="str">
        <f aca="false">'Приложение 5'!A35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6" s="30" t="str">
        <f aca="false">'Приложение 5'!C35</f>
        <v>01</v>
      </c>
      <c r="C46" s="30" t="str">
        <f aca="false">'Приложение 5'!D35</f>
        <v>05</v>
      </c>
      <c r="D46" s="30" t="str">
        <f aca="false">'Приложение 5'!E35</f>
        <v>774 02 51200</v>
      </c>
      <c r="E46" s="30"/>
      <c r="F46" s="25" t="n">
        <f aca="false">F47</f>
        <v>5.544</v>
      </c>
      <c r="G46" s="25" t="n">
        <f aca="false">G47</f>
        <v>5.544</v>
      </c>
      <c r="H46" s="25" t="n">
        <f aca="false">H47</f>
        <v>6.0615</v>
      </c>
      <c r="I46" s="25" t="n">
        <f aca="false">I47</f>
        <v>6.0615</v>
      </c>
    </row>
    <row r="47" s="21" customFormat="true" ht="51" hidden="false" customHeight="true" outlineLevel="0" collapsed="false">
      <c r="A47" s="1" t="str">
        <f aca="false">'Приложение 5'!A36</f>
        <v>Закупка товаров, работ и услуг для обеспечения государственных (муниципальных) нужд</v>
      </c>
      <c r="B47" s="30" t="str">
        <f aca="false">'Приложение 5'!C36</f>
        <v>01</v>
      </c>
      <c r="C47" s="30" t="str">
        <f aca="false">'Приложение 5'!D36</f>
        <v>05</v>
      </c>
      <c r="D47" s="30" t="str">
        <f aca="false">'Приложение 5'!E36</f>
        <v>774 02 51200</v>
      </c>
      <c r="E47" s="30" t="str">
        <f aca="false">'Приложение 5'!F36</f>
        <v>200</v>
      </c>
      <c r="F47" s="25" t="n">
        <f aca="false">'Приложение 5'!G36</f>
        <v>5.544</v>
      </c>
      <c r="G47" s="25" t="n">
        <f aca="false">'Приложение 5'!H36</f>
        <v>5.544</v>
      </c>
      <c r="H47" s="25" t="n">
        <f aca="false">'Приложение 5'!I36</f>
        <v>6.0615</v>
      </c>
      <c r="I47" s="25" t="n">
        <f aca="false">'Приложение 5'!J36</f>
        <v>6.0615</v>
      </c>
    </row>
    <row r="48" s="21" customFormat="true" ht="69" hidden="false" customHeight="true" outlineLevel="0" collapsed="false">
      <c r="A48" s="18" t="s">
        <v>30</v>
      </c>
      <c r="B48" s="19" t="s">
        <v>16</v>
      </c>
      <c r="C48" s="19" t="s">
        <v>31</v>
      </c>
      <c r="D48" s="19"/>
      <c r="E48" s="19"/>
      <c r="F48" s="22" t="n">
        <f aca="false">F49</f>
        <v>8251.877</v>
      </c>
      <c r="G48" s="22" t="n">
        <f aca="false">G49</f>
        <v>0</v>
      </c>
      <c r="H48" s="22" t="n">
        <f aca="false">H49</f>
        <v>8221.877</v>
      </c>
      <c r="I48" s="22" t="n">
        <f aca="false">I49</f>
        <v>0</v>
      </c>
    </row>
    <row r="49" s="21" customFormat="true" ht="18.75" hidden="false" customHeight="true" outlineLevel="0" collapsed="false">
      <c r="A49" s="5" t="str">
        <f aca="false">'Приложение 5'!A564</f>
        <v>Непрограммная деятельность</v>
      </c>
      <c r="B49" s="24" t="s">
        <v>16</v>
      </c>
      <c r="C49" s="24" t="s">
        <v>31</v>
      </c>
      <c r="D49" s="27" t="str">
        <f aca="false">'Приложение 5'!E564</f>
        <v>900 00 00000</v>
      </c>
      <c r="E49" s="24"/>
      <c r="F49" s="25" t="n">
        <f aca="false">F50</f>
        <v>8251.877</v>
      </c>
      <c r="G49" s="25" t="n">
        <f aca="false">G50</f>
        <v>0</v>
      </c>
      <c r="H49" s="25" t="n">
        <f aca="false">H50</f>
        <v>8221.877</v>
      </c>
      <c r="I49" s="25" t="n">
        <f aca="false">I50</f>
        <v>0</v>
      </c>
    </row>
    <row r="50" s="21" customFormat="true" ht="20.25" hidden="false" customHeight="true" outlineLevel="0" collapsed="false">
      <c r="A50" s="5" t="str">
        <f aca="false">'Приложение 5'!A565</f>
        <v>Непрограммная деятельность</v>
      </c>
      <c r="B50" s="24" t="s">
        <v>16</v>
      </c>
      <c r="C50" s="24" t="s">
        <v>31</v>
      </c>
      <c r="D50" s="27" t="str">
        <f aca="false">'Приложение 5'!E565</f>
        <v>990 00 00000</v>
      </c>
      <c r="E50" s="24"/>
      <c r="F50" s="25" t="n">
        <f aca="false">F51</f>
        <v>8251.877</v>
      </c>
      <c r="G50" s="25" t="n">
        <f aca="false">G51</f>
        <v>0</v>
      </c>
      <c r="H50" s="25" t="n">
        <f aca="false">H51</f>
        <v>8221.877</v>
      </c>
      <c r="I50" s="25" t="n">
        <f aca="false">I51</f>
        <v>0</v>
      </c>
    </row>
    <row r="51" s="21" customFormat="true" ht="53.25" hidden="false" customHeight="true" outlineLevel="0" collapsed="false">
      <c r="A51" s="5" t="str">
        <f aca="false">'Приложение 5'!A566</f>
        <v>Непрограммная деятельность Контрольно-счетной палаты Печенгского муниципального округа</v>
      </c>
      <c r="B51" s="23" t="str">
        <f aca="false">'Приложение 5'!C566</f>
        <v>01</v>
      </c>
      <c r="C51" s="23" t="str">
        <f aca="false">'Приложение 5'!D566</f>
        <v>06</v>
      </c>
      <c r="D51" s="23" t="str">
        <f aca="false">'Приложение 5'!E566</f>
        <v>992 00 00000</v>
      </c>
      <c r="E51" s="23"/>
      <c r="F51" s="25" t="n">
        <f aca="false">F53+F55+F59+F57</f>
        <v>8251.877</v>
      </c>
      <c r="G51" s="25" t="n">
        <f aca="false">G53+G55+G59+G57</f>
        <v>0</v>
      </c>
      <c r="H51" s="25" t="n">
        <f aca="false">H53+H55+H59+H57</f>
        <v>8221.877</v>
      </c>
      <c r="I51" s="25" t="n">
        <f aca="false">I53+I55+I59+I57</f>
        <v>0</v>
      </c>
    </row>
    <row r="52" s="21" customFormat="true" ht="53.25" hidden="false" customHeight="true" outlineLevel="0" collapsed="false">
      <c r="A52" s="5" t="str">
        <f aca="false">'Приложение 5'!A567</f>
        <v>Обеспечение деятельности органов местного самоуправления Печенгского округа</v>
      </c>
      <c r="B52" s="23" t="str">
        <f aca="false">'Приложение 5'!C567</f>
        <v>01</v>
      </c>
      <c r="C52" s="23" t="str">
        <f aca="false">'Приложение 5'!D567</f>
        <v>06</v>
      </c>
      <c r="D52" s="23" t="str">
        <f aca="false">'Приложение 5'!E567</f>
        <v>992 01 00000</v>
      </c>
      <c r="E52" s="23"/>
      <c r="F52" s="25" t="n">
        <f aca="false">'Приложение 5'!G567</f>
        <v>8251.877</v>
      </c>
      <c r="G52" s="25" t="n">
        <f aca="false">'Приложение 5'!H567</f>
        <v>0</v>
      </c>
      <c r="H52" s="25" t="n">
        <f aca="false">'Приложение 5'!I567</f>
        <v>8221.877</v>
      </c>
      <c r="I52" s="25" t="n">
        <f aca="false">'Приложение 5'!J567</f>
        <v>0</v>
      </c>
    </row>
    <row r="53" s="21" customFormat="true" ht="66" hidden="false" customHeight="true" outlineLevel="0" collapsed="false">
      <c r="A53" s="5" t="s">
        <v>32</v>
      </c>
      <c r="B53" s="24" t="s">
        <v>16</v>
      </c>
      <c r="C53" s="24" t="s">
        <v>31</v>
      </c>
      <c r="D53" s="27" t="str">
        <f aca="false">'Приложение 5'!E568</f>
        <v>992 01 05010</v>
      </c>
      <c r="E53" s="24"/>
      <c r="F53" s="25" t="n">
        <f aca="false">F54</f>
        <v>3597.609</v>
      </c>
      <c r="G53" s="25" t="n">
        <f aca="false">G54</f>
        <v>0</v>
      </c>
      <c r="H53" s="25" t="n">
        <f aca="false">H54</f>
        <v>3597.609</v>
      </c>
      <c r="I53" s="25" t="n">
        <f aca="false">I54</f>
        <v>0</v>
      </c>
    </row>
    <row r="54" s="21" customFormat="true" ht="97.5" hidden="false" customHeight="true" outlineLevel="0" collapsed="false">
      <c r="A54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" s="24" t="s">
        <v>16</v>
      </c>
      <c r="C54" s="24" t="s">
        <v>31</v>
      </c>
      <c r="D54" s="27" t="str">
        <f aca="false">'Приложение 5'!E569</f>
        <v>992 01 05010</v>
      </c>
      <c r="E54" s="24" t="s">
        <v>21</v>
      </c>
      <c r="F54" s="25" t="n">
        <f aca="false">'Приложение 5'!G569</f>
        <v>3597.609</v>
      </c>
      <c r="G54" s="25" t="n">
        <f aca="false">'Приложение 5'!H569</f>
        <v>0</v>
      </c>
      <c r="H54" s="25" t="n">
        <f aca="false">'Приложение 5'!I569</f>
        <v>3597.609</v>
      </c>
      <c r="I54" s="25" t="n">
        <f aca="false">'Приложение 5'!J569</f>
        <v>0</v>
      </c>
      <c r="J54" s="31"/>
    </row>
    <row r="55" s="21" customFormat="true" ht="40.5" hidden="false" customHeight="true" outlineLevel="0" collapsed="false">
      <c r="A55" s="5" t="str">
        <f aca="false">'Приложение 5'!A570</f>
        <v>Расходы на выплаты по оплате труда работников ОМСУ</v>
      </c>
      <c r="B55" s="23" t="str">
        <f aca="false">'Приложение 5'!C570</f>
        <v>01</v>
      </c>
      <c r="C55" s="23" t="str">
        <f aca="false">'Приложение 5'!D570</f>
        <v>06</v>
      </c>
      <c r="D55" s="23" t="str">
        <f aca="false">'Приложение 5'!E570</f>
        <v>992 01 06010</v>
      </c>
      <c r="E55" s="23"/>
      <c r="F55" s="25" t="n">
        <f aca="false">F56</f>
        <v>4485.268</v>
      </c>
      <c r="G55" s="25" t="n">
        <f aca="false">G56</f>
        <v>0</v>
      </c>
      <c r="H55" s="25" t="n">
        <f aca="false">H56</f>
        <v>4485.268</v>
      </c>
      <c r="I55" s="25" t="n">
        <f aca="false">I56</f>
        <v>0</v>
      </c>
    </row>
    <row r="56" s="21" customFormat="true" ht="97.5" hidden="false" customHeight="true" outlineLevel="0" collapsed="false">
      <c r="A56" s="5" t="str">
        <f aca="false">A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" s="23" t="str">
        <f aca="false">'Приложение 5'!C571</f>
        <v>01</v>
      </c>
      <c r="C56" s="23" t="str">
        <f aca="false">'Приложение 5'!D571</f>
        <v>06</v>
      </c>
      <c r="D56" s="23" t="str">
        <f aca="false">'Приложение 5'!E571</f>
        <v>992 01 06010</v>
      </c>
      <c r="E56" s="23" t="str">
        <f aca="false">'Приложение 5'!F571</f>
        <v>100</v>
      </c>
      <c r="F56" s="25" t="n">
        <f aca="false">'Приложение 5'!G571</f>
        <v>4485.268</v>
      </c>
      <c r="G56" s="25" t="n">
        <f aca="false">'Приложение 5'!H571</f>
        <v>0</v>
      </c>
      <c r="H56" s="25" t="n">
        <f aca="false">'Приложение 5'!I571</f>
        <v>4485.268</v>
      </c>
      <c r="I56" s="25" t="n">
        <f aca="false">'Приложение 5'!J571</f>
        <v>0</v>
      </c>
    </row>
    <row r="57" s="21" customFormat="true" ht="47.25" hidden="false" customHeight="true" outlineLevel="0" collapsed="false">
      <c r="A57" s="32" t="str">
        <f aca="false">'Приложение 5'!A572</f>
        <v>Расходы на обеспечение функций работников ОМСУ</v>
      </c>
      <c r="B57" s="23" t="str">
        <f aca="false">'Приложение 5'!C572</f>
        <v>01</v>
      </c>
      <c r="C57" s="23" t="str">
        <f aca="false">'Приложение 5'!D572</f>
        <v>06</v>
      </c>
      <c r="D57" s="23" t="str">
        <f aca="false">'Приложение 5'!E572</f>
        <v>992 01 06030</v>
      </c>
      <c r="E57" s="23"/>
      <c r="F57" s="25" t="n">
        <f aca="false">F58</f>
        <v>19</v>
      </c>
      <c r="G57" s="25" t="n">
        <f aca="false">G58</f>
        <v>0</v>
      </c>
      <c r="H57" s="25" t="n">
        <f aca="false">H58</f>
        <v>19</v>
      </c>
      <c r="I57" s="25" t="n">
        <f aca="false">I58</f>
        <v>0</v>
      </c>
    </row>
    <row r="58" s="21" customFormat="true" ht="34.5" hidden="false" customHeight="true" outlineLevel="0" collapsed="false">
      <c r="A58" s="32" t="str">
        <f aca="false">'Приложение 5'!A573</f>
        <v>Иные бюджетные ассигнования</v>
      </c>
      <c r="B58" s="23" t="str">
        <f aca="false">'Приложение 5'!C573</f>
        <v>01</v>
      </c>
      <c r="C58" s="23" t="str">
        <f aca="false">'Приложение 5'!D573</f>
        <v>06</v>
      </c>
      <c r="D58" s="23" t="str">
        <f aca="false">'Приложение 5'!E573</f>
        <v>992 01 06030</v>
      </c>
      <c r="E58" s="23" t="str">
        <f aca="false">'Приложение 5'!F573</f>
        <v>800</v>
      </c>
      <c r="F58" s="25" t="n">
        <f aca="false">'Приложение 5'!G573</f>
        <v>19</v>
      </c>
      <c r="G58" s="25" t="n">
        <f aca="false">'Приложение 5'!H573</f>
        <v>0</v>
      </c>
      <c r="H58" s="25" t="n">
        <f aca="false">'Приложение 5'!I573</f>
        <v>19</v>
      </c>
      <c r="I58" s="25" t="n">
        <f aca="false">'Приложение 5'!J573</f>
        <v>0</v>
      </c>
    </row>
    <row r="59" s="21" customFormat="true" ht="67.5" hidden="false" customHeight="true" outlineLevel="0" collapsed="false">
      <c r="A59" s="5" t="str">
        <f aca="false">'Приложение 5'!A57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" s="23" t="str">
        <f aca="false">'Приложение 5'!C574</f>
        <v>01</v>
      </c>
      <c r="C59" s="23" t="str">
        <f aca="false">'Приложение 5'!D574</f>
        <v>06</v>
      </c>
      <c r="D59" s="23" t="str">
        <f aca="false">'Приложение 5'!E574</f>
        <v>992 01 13060</v>
      </c>
      <c r="E59" s="23"/>
      <c r="F59" s="25" t="n">
        <f aca="false">F60</f>
        <v>150</v>
      </c>
      <c r="G59" s="25" t="n">
        <f aca="false">G60</f>
        <v>0</v>
      </c>
      <c r="H59" s="25" t="n">
        <f aca="false">H60</f>
        <v>120</v>
      </c>
      <c r="I59" s="25" t="n">
        <f aca="false">I60</f>
        <v>0</v>
      </c>
    </row>
    <row r="60" s="21" customFormat="true" ht="96.75" hidden="false" customHeight="true" outlineLevel="0" collapsed="false">
      <c r="A60" s="5" t="str">
        <f aca="false">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3" t="str">
        <f aca="false">'Приложение 5'!C575</f>
        <v>01</v>
      </c>
      <c r="C60" s="23" t="str">
        <f aca="false">'Приложение 5'!D575</f>
        <v>06</v>
      </c>
      <c r="D60" s="23" t="str">
        <f aca="false">'Приложение 5'!E575</f>
        <v>992 01 13060</v>
      </c>
      <c r="E60" s="23" t="str">
        <f aca="false">'Приложение 5'!F575</f>
        <v>100</v>
      </c>
      <c r="F60" s="25" t="n">
        <f aca="false">'Приложение 5'!G575</f>
        <v>150</v>
      </c>
      <c r="G60" s="25" t="n">
        <f aca="false">'Приложение 5'!H575</f>
        <v>0</v>
      </c>
      <c r="H60" s="25" t="n">
        <f aca="false">'Приложение 5'!I575</f>
        <v>120</v>
      </c>
      <c r="I60" s="25" t="n">
        <f aca="false">'Приложение 5'!J575</f>
        <v>0</v>
      </c>
    </row>
    <row r="61" customFormat="false" ht="15.75" hidden="false" customHeight="true" outlineLevel="0" collapsed="false">
      <c r="A61" s="18" t="s">
        <v>33</v>
      </c>
      <c r="B61" s="19" t="s">
        <v>16</v>
      </c>
      <c r="C61" s="19" t="s">
        <v>34</v>
      </c>
      <c r="D61" s="19"/>
      <c r="E61" s="19"/>
      <c r="F61" s="22" t="n">
        <f aca="false">F62</f>
        <v>60000</v>
      </c>
      <c r="G61" s="22" t="n">
        <f aca="false">G62</f>
        <v>0</v>
      </c>
      <c r="H61" s="22" t="n">
        <f aca="false">H62</f>
        <v>50000</v>
      </c>
      <c r="I61" s="22" t="n">
        <f aca="false">I62</f>
        <v>0</v>
      </c>
    </row>
    <row r="62" customFormat="false" ht="15.75" hidden="false" customHeight="true" outlineLevel="0" collapsed="false">
      <c r="A62" s="33" t="str">
        <f aca="false">'Приложение 5'!A314</f>
        <v>Непрограммная деятельность</v>
      </c>
      <c r="B62" s="28" t="s">
        <v>16</v>
      </c>
      <c r="C62" s="28" t="s">
        <v>34</v>
      </c>
      <c r="D62" s="28" t="str">
        <f aca="false">'Приложение 5'!E314</f>
        <v>900 00 00000</v>
      </c>
      <c r="E62" s="34"/>
      <c r="F62" s="22" t="n">
        <f aca="false">F63</f>
        <v>60000</v>
      </c>
      <c r="G62" s="22" t="n">
        <f aca="false">G63</f>
        <v>0</v>
      </c>
      <c r="H62" s="22" t="n">
        <f aca="false">H63</f>
        <v>50000</v>
      </c>
      <c r="I62" s="22" t="n">
        <f aca="false">I63</f>
        <v>0</v>
      </c>
    </row>
    <row r="63" customFormat="false" ht="24" hidden="false" customHeight="true" outlineLevel="0" collapsed="false">
      <c r="A63" s="5" t="str">
        <f aca="false">'Приложение 5'!A315</f>
        <v>Непрограммная деятельность</v>
      </c>
      <c r="B63" s="28" t="s">
        <v>16</v>
      </c>
      <c r="C63" s="28" t="s">
        <v>34</v>
      </c>
      <c r="D63" s="28" t="str">
        <f aca="false">'Приложение 5'!E315</f>
        <v>990 00 00000</v>
      </c>
      <c r="E63" s="34"/>
      <c r="F63" s="25" t="n">
        <f aca="false">F64</f>
        <v>60000</v>
      </c>
      <c r="G63" s="25" t="n">
        <f aca="false">G64</f>
        <v>0</v>
      </c>
      <c r="H63" s="25" t="n">
        <f aca="false">H64</f>
        <v>50000</v>
      </c>
      <c r="I63" s="25" t="n">
        <f aca="false">I64</f>
        <v>0</v>
      </c>
    </row>
    <row r="64" customFormat="false" ht="27.75" hidden="false" customHeight="true" outlineLevel="0" collapsed="false">
      <c r="A64" s="5" t="str">
        <f aca="false">'Приложение 5'!A316</f>
        <v>Иная непрограммная деятельность</v>
      </c>
      <c r="B64" s="28" t="s">
        <v>16</v>
      </c>
      <c r="C64" s="28" t="s">
        <v>34</v>
      </c>
      <c r="D64" s="28" t="str">
        <f aca="false">'Приложение 5'!E316</f>
        <v>999 02 00000</v>
      </c>
      <c r="E64" s="28"/>
      <c r="F64" s="25" t="n">
        <f aca="false">F65</f>
        <v>60000</v>
      </c>
      <c r="G64" s="25" t="n">
        <f aca="false">G65</f>
        <v>0</v>
      </c>
      <c r="H64" s="25" t="n">
        <f aca="false">H65</f>
        <v>50000</v>
      </c>
      <c r="I64" s="25" t="n">
        <f aca="false">I65</f>
        <v>0</v>
      </c>
      <c r="J64" s="3"/>
    </row>
    <row r="65" customFormat="false" ht="44.25" hidden="false" customHeight="true" outlineLevel="0" collapsed="false">
      <c r="A65" s="33" t="str">
        <f aca="false">'Приложение 5'!A317</f>
        <v>Резервный фонд администрации Печенгского муниципального округа </v>
      </c>
      <c r="B65" s="28" t="s">
        <v>16</v>
      </c>
      <c r="C65" s="28" t="s">
        <v>34</v>
      </c>
      <c r="D65" s="28" t="str">
        <f aca="false">'Приложение 5'!E317</f>
        <v>999 02 00140</v>
      </c>
      <c r="E65" s="35"/>
      <c r="F65" s="25" t="n">
        <f aca="false">F66</f>
        <v>60000</v>
      </c>
      <c r="G65" s="25" t="n">
        <f aca="false">G66</f>
        <v>0</v>
      </c>
      <c r="H65" s="25" t="n">
        <f aca="false">H66</f>
        <v>50000</v>
      </c>
      <c r="I65" s="25" t="n">
        <f aca="false">I66</f>
        <v>0</v>
      </c>
    </row>
    <row r="66" customFormat="false" ht="15.75" hidden="false" customHeight="true" outlineLevel="0" collapsed="false">
      <c r="A66" s="33" t="s">
        <v>29</v>
      </c>
      <c r="B66" s="28" t="s">
        <v>16</v>
      </c>
      <c r="C66" s="28" t="s">
        <v>34</v>
      </c>
      <c r="D66" s="28" t="str">
        <f aca="false">'Приложение 5'!E318</f>
        <v>999 02 00140</v>
      </c>
      <c r="E66" s="28" t="s">
        <v>35</v>
      </c>
      <c r="F66" s="25" t="n">
        <f aca="false">'Приложение 5'!G318</f>
        <v>60000</v>
      </c>
      <c r="G66" s="25" t="n">
        <f aca="false">'Приложение 5'!H318</f>
        <v>0</v>
      </c>
      <c r="H66" s="25" t="n">
        <f aca="false">'Приложение 5'!I318</f>
        <v>50000</v>
      </c>
      <c r="I66" s="25" t="n">
        <f aca="false">'Приложение 5'!J318</f>
        <v>0</v>
      </c>
    </row>
    <row r="67" customFormat="false" ht="21.75" hidden="false" customHeight="true" outlineLevel="0" collapsed="false">
      <c r="A67" s="18" t="s">
        <v>36</v>
      </c>
      <c r="B67" s="19" t="s">
        <v>16</v>
      </c>
      <c r="C67" s="19" t="s">
        <v>37</v>
      </c>
      <c r="D67" s="19"/>
      <c r="E67" s="19"/>
      <c r="F67" s="22" t="n">
        <f aca="false">F68+F93</f>
        <v>248160.7908</v>
      </c>
      <c r="G67" s="22" t="n">
        <f aca="false">G68+G93</f>
        <v>1554.7698</v>
      </c>
      <c r="H67" s="22" t="n">
        <f aca="false">H68+H93</f>
        <v>249344.2908</v>
      </c>
      <c r="I67" s="22" t="n">
        <f aca="false">I68+I93</f>
        <v>1554.7698</v>
      </c>
    </row>
    <row r="68" customFormat="false" ht="15.75" hidden="false" customHeight="true" outlineLevel="0" collapsed="false">
      <c r="A68" s="5" t="str">
        <f aca="false">'Приложение 5'!A38</f>
        <v>Муниципальные программы</v>
      </c>
      <c r="B68" s="24" t="s">
        <v>16</v>
      </c>
      <c r="C68" s="24" t="s">
        <v>37</v>
      </c>
      <c r="D68" s="24" t="str">
        <f aca="false">'Приложение 5'!E38</f>
        <v>700 00 00000</v>
      </c>
      <c r="E68" s="24"/>
      <c r="F68" s="25" t="n">
        <f aca="false">F69+F89</f>
        <v>96286.0908</v>
      </c>
      <c r="G68" s="25" t="n">
        <f aca="false">G69+G89</f>
        <v>1554.7698</v>
      </c>
      <c r="H68" s="25" t="n">
        <f aca="false">H69+H89</f>
        <v>96378.4908</v>
      </c>
      <c r="I68" s="25" t="n">
        <f aca="false">I69+I89</f>
        <v>1554.7698</v>
      </c>
    </row>
    <row r="69" customFormat="false" ht="53.25" hidden="false" customHeight="true" outlineLevel="0" collapsed="false">
      <c r="A69" s="5" t="str">
        <f aca="false">'Приложение 5'!A39</f>
        <v>Муниципальная программа «Муниципальное управление: эффективный муниципалитет» на 2026-2028 годы</v>
      </c>
      <c r="B69" s="28" t="s">
        <v>16</v>
      </c>
      <c r="C69" s="28" t="s">
        <v>37</v>
      </c>
      <c r="D69" s="24" t="str">
        <f aca="false">'Приложение 5'!E39</f>
        <v>770 00 00000</v>
      </c>
      <c r="E69" s="28"/>
      <c r="F69" s="25" t="n">
        <f aca="false">F70+F83</f>
        <v>95496.0908</v>
      </c>
      <c r="G69" s="25" t="n">
        <f aca="false">G70+G83</f>
        <v>1554.7698</v>
      </c>
      <c r="H69" s="25" t="n">
        <f aca="false">H70+H83</f>
        <v>95588.4908</v>
      </c>
      <c r="I69" s="25" t="n">
        <f aca="false">I70+I83</f>
        <v>1554.7698</v>
      </c>
    </row>
    <row r="70" customFormat="false" ht="82.5" hidden="false" customHeight="true" outlineLevel="0" collapsed="false">
      <c r="A70" s="5" t="str">
        <f aca="false">'Приложение 5'!A40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0" s="30" t="str">
        <f aca="false">'Приложение 5'!C40</f>
        <v>01</v>
      </c>
      <c r="C70" s="30" t="str">
        <f aca="false">'Приложение 5'!D40</f>
        <v>13</v>
      </c>
      <c r="D70" s="30" t="str">
        <f aca="false">'Приложение 5'!E40</f>
        <v>774 01 00000</v>
      </c>
      <c r="E70" s="23"/>
      <c r="F70" s="25" t="n">
        <f aca="false">+F71+F74+F79+F76</f>
        <v>93941.321</v>
      </c>
      <c r="G70" s="25" t="n">
        <f aca="false">+G71+G74+G79+G76</f>
        <v>0</v>
      </c>
      <c r="H70" s="25" t="n">
        <f aca="false">+H71+H74+H79+H76</f>
        <v>94033.721</v>
      </c>
      <c r="I70" s="25" t="n">
        <f aca="false">+I71+I74+I79+I76</f>
        <v>0</v>
      </c>
    </row>
    <row r="71" customFormat="false" ht="38.25" hidden="false" customHeight="true" outlineLevel="0" collapsed="false">
      <c r="A71" s="5" t="str">
        <f aca="false">'Приложение 5'!A41</f>
        <v>Эффективное функционирование систем муниципального управления  </v>
      </c>
      <c r="B71" s="28" t="s">
        <v>16</v>
      </c>
      <c r="C71" s="28" t="s">
        <v>37</v>
      </c>
      <c r="D71" s="24" t="str">
        <f aca="false">'Приложение 5'!E41</f>
        <v>774 01 00160</v>
      </c>
      <c r="E71" s="24"/>
      <c r="F71" s="25" t="n">
        <f aca="false">F72+F73</f>
        <v>870.8</v>
      </c>
      <c r="G71" s="25" t="n">
        <f aca="false">G72+G73</f>
        <v>0</v>
      </c>
      <c r="H71" s="25" t="n">
        <f aca="false">H72+H73</f>
        <v>870.8</v>
      </c>
      <c r="I71" s="25" t="n">
        <f aca="false">I72+I73</f>
        <v>0</v>
      </c>
    </row>
    <row r="72" customFormat="false" ht="96.75" hidden="false" customHeight="true" outlineLevel="0" collapsed="false">
      <c r="A72" s="5" t="str">
        <f aca="false">'Приложение 5'!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8" t="s">
        <v>16</v>
      </c>
      <c r="C72" s="28" t="s">
        <v>37</v>
      </c>
      <c r="D72" s="24" t="str">
        <f aca="false">'Приложение 5'!E42</f>
        <v>774 01 00160</v>
      </c>
      <c r="E72" s="24" t="s">
        <v>21</v>
      </c>
      <c r="F72" s="25" t="n">
        <f aca="false">'Приложение 5'!G42</f>
        <v>250</v>
      </c>
      <c r="G72" s="25" t="n">
        <f aca="false">'Приложение 5'!H42</f>
        <v>0</v>
      </c>
      <c r="H72" s="25" t="n">
        <f aca="false">'Приложение 5'!I42</f>
        <v>250</v>
      </c>
      <c r="I72" s="25" t="n">
        <f aca="false">'Приложение 5'!J42</f>
        <v>0</v>
      </c>
    </row>
    <row r="73" customFormat="false" ht="54.75" hidden="false" customHeight="true" outlineLevel="0" collapsed="false">
      <c r="A73" s="5" t="str">
        <f aca="false">'Приложение 5'!A43</f>
        <v>Закупка товаров, работ и услуг для обеспечения государственных (муниципальных) нужд</v>
      </c>
      <c r="B73" s="28" t="s">
        <v>16</v>
      </c>
      <c r="C73" s="28" t="s">
        <v>37</v>
      </c>
      <c r="D73" s="24" t="str">
        <f aca="false">'Приложение 5'!E43</f>
        <v>774 01 00160</v>
      </c>
      <c r="E73" s="28" t="s">
        <v>38</v>
      </c>
      <c r="F73" s="25" t="n">
        <f aca="false">'Приложение 5'!G43</f>
        <v>620.8</v>
      </c>
      <c r="G73" s="25" t="n">
        <f aca="false">'Приложение 5'!H43</f>
        <v>0</v>
      </c>
      <c r="H73" s="25" t="n">
        <f aca="false">'Приложение 5'!I43</f>
        <v>620.8</v>
      </c>
      <c r="I73" s="25" t="n">
        <f aca="false">'Приложение 5'!J43</f>
        <v>0</v>
      </c>
    </row>
    <row r="74" customFormat="false" ht="47.25" hidden="false" customHeight="true" outlineLevel="0" collapsed="false">
      <c r="A74" s="5" t="str">
        <f aca="false">'Приложение 5'!A44</f>
        <v>Мероприятия в сфере культуры, организация и прием делегаций</v>
      </c>
      <c r="B74" s="28" t="s">
        <v>16</v>
      </c>
      <c r="C74" s="28" t="s">
        <v>37</v>
      </c>
      <c r="D74" s="24" t="str">
        <f aca="false">'Приложение 5'!E44</f>
        <v>774 01 41350</v>
      </c>
      <c r="E74" s="28"/>
      <c r="F74" s="25" t="n">
        <f aca="false">F75</f>
        <v>2500</v>
      </c>
      <c r="G74" s="25" t="n">
        <f aca="false">G75</f>
        <v>0</v>
      </c>
      <c r="H74" s="25" t="n">
        <f aca="false">H75</f>
        <v>2500</v>
      </c>
      <c r="I74" s="25" t="n">
        <f aca="false">I75</f>
        <v>0</v>
      </c>
    </row>
    <row r="75" customFormat="false" ht="48.75" hidden="false" customHeight="true" outlineLevel="0" collapsed="false">
      <c r="A75" s="5" t="str">
        <f aca="false">'Приложение 5'!A45</f>
        <v>Закупка товаров, работ и услуг для обеспечения государственных (муниципальных) нужд</v>
      </c>
      <c r="B75" s="28" t="s">
        <v>16</v>
      </c>
      <c r="C75" s="28" t="s">
        <v>37</v>
      </c>
      <c r="D75" s="24" t="str">
        <f aca="false">'Приложение 5'!E45</f>
        <v>774 01 41350</v>
      </c>
      <c r="E75" s="28" t="s">
        <v>38</v>
      </c>
      <c r="F75" s="25" t="n">
        <f aca="false">'Приложение 5'!G45</f>
        <v>2500</v>
      </c>
      <c r="G75" s="25" t="n">
        <f aca="false">'Приложение 5'!H45</f>
        <v>0</v>
      </c>
      <c r="H75" s="25" t="n">
        <f aca="false">'Приложение 5'!I45</f>
        <v>2500</v>
      </c>
      <c r="I75" s="25" t="n">
        <f aca="false">'Приложение 5'!J45</f>
        <v>0</v>
      </c>
    </row>
    <row r="76" customFormat="false" ht="53.25" hidden="false" customHeight="true" outlineLevel="0" collapsed="false">
      <c r="A76" s="5" t="str">
        <f aca="false">'Приложение 5'!A46</f>
        <v>Создание, развитие и сопровождение информационных систем, программных продуктов</v>
      </c>
      <c r="B76" s="28" t="s">
        <v>16</v>
      </c>
      <c r="C76" s="28" t="s">
        <v>37</v>
      </c>
      <c r="D76" s="28" t="str">
        <f aca="false">D77</f>
        <v>774 01 47000</v>
      </c>
      <c r="E76" s="35"/>
      <c r="F76" s="25" t="n">
        <f aca="false">F77+F78</f>
        <v>6497</v>
      </c>
      <c r="G76" s="25" t="n">
        <f aca="false">G77+G78</f>
        <v>0</v>
      </c>
      <c r="H76" s="25" t="n">
        <f aca="false">H77+H78</f>
        <v>6497</v>
      </c>
      <c r="I76" s="25" t="n">
        <f aca="false">I77+I78</f>
        <v>0</v>
      </c>
    </row>
    <row r="77" customFormat="false" ht="50.25" hidden="false" customHeight="true" outlineLevel="0" collapsed="false">
      <c r="A77" s="5" t="str">
        <f aca="false">'Приложение 5'!A47</f>
        <v>Закупка товаров, работ и услуг для обеспечения государственных (муниципальных) нужд</v>
      </c>
      <c r="B77" s="28" t="s">
        <v>16</v>
      </c>
      <c r="C77" s="28" t="s">
        <v>37</v>
      </c>
      <c r="D77" s="28" t="str">
        <f aca="false">'Приложение 5'!E47</f>
        <v>774 01 47000</v>
      </c>
      <c r="E77" s="28" t="s">
        <v>38</v>
      </c>
      <c r="F77" s="25" t="n">
        <f aca="false">'Приложение 5'!G47+'Приложение 5'!G514+'Приложение 5'!G323</f>
        <v>4451.9</v>
      </c>
      <c r="G77" s="25" t="n">
        <f aca="false">'Приложение 5'!H47+'Приложение 5'!H514+'Приложение 5'!H323</f>
        <v>0</v>
      </c>
      <c r="H77" s="25" t="n">
        <f aca="false">'Приложение 5'!I47+'Приложение 5'!I514+'Приложение 5'!I323</f>
        <v>4451.9</v>
      </c>
      <c r="I77" s="25" t="n">
        <f aca="false">'Приложение 5'!J47+'Приложение 5'!J514+'Приложение 5'!J323</f>
        <v>0</v>
      </c>
    </row>
    <row r="78" customFormat="false" ht="53.25" hidden="false" customHeight="true" outlineLevel="0" collapsed="false">
      <c r="A78" s="5" t="str">
        <f aca="false">'Приложение 5'!A48</f>
        <v>Предоставление субсидий бюджетным, автономным учреждениям и иным некоммерческим организациям
</v>
      </c>
      <c r="B78" s="30" t="str">
        <f aca="false">'Приложение 5'!C48</f>
        <v>01</v>
      </c>
      <c r="C78" s="30" t="str">
        <f aca="false">'Приложение 5'!D48</f>
        <v>13</v>
      </c>
      <c r="D78" s="30" t="str">
        <f aca="false">'Приложение 5'!E48</f>
        <v>774 01 47000</v>
      </c>
      <c r="E78" s="30" t="str">
        <f aca="false">'Приложение 5'!F48</f>
        <v>600</v>
      </c>
      <c r="F78" s="25" t="n">
        <f aca="false">'Приложение 5'!G48</f>
        <v>2045.1</v>
      </c>
      <c r="G78" s="25" t="n">
        <f aca="false">'Приложение 5'!H48</f>
        <v>0</v>
      </c>
      <c r="H78" s="25" t="n">
        <f aca="false">'Приложение 5'!I48</f>
        <v>2045.1</v>
      </c>
      <c r="I78" s="25" t="n">
        <f aca="false">'Приложение 5'!J48</f>
        <v>0</v>
      </c>
    </row>
    <row r="79" customFormat="false" ht="52.5" hidden="false" customHeight="true" outlineLevel="0" collapsed="false">
      <c r="A79" s="5" t="str">
        <f aca="false">'Приложение 5'!A49</f>
        <v>Обеспечение деятельности МКУ «Управление по обеспечению деятельности администрации Печенгского муниципального округа»</v>
      </c>
      <c r="B79" s="30" t="str">
        <f aca="false">'Приложение 5'!C49</f>
        <v>01</v>
      </c>
      <c r="C79" s="30" t="str">
        <f aca="false">'Приложение 5'!D49</f>
        <v>13</v>
      </c>
      <c r="D79" s="30" t="str">
        <f aca="false">'Приложение 5'!E49</f>
        <v>774 01 47091</v>
      </c>
      <c r="E79" s="30"/>
      <c r="F79" s="25" t="n">
        <f aca="false">F80+F81+F82</f>
        <v>84073.521</v>
      </c>
      <c r="G79" s="25" t="n">
        <f aca="false">G80+G81+G82</f>
        <v>0</v>
      </c>
      <c r="H79" s="25" t="n">
        <f aca="false">H80+H81+H82</f>
        <v>84165.921</v>
      </c>
      <c r="I79" s="25" t="n">
        <f aca="false">I80+I81+I82</f>
        <v>0</v>
      </c>
    </row>
    <row r="80" customFormat="false" ht="99.75" hidden="false" customHeight="true" outlineLevel="0" collapsed="false">
      <c r="A80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0" s="30" t="str">
        <f aca="false">'Приложение 5'!C50</f>
        <v>01</v>
      </c>
      <c r="C80" s="30" t="str">
        <f aca="false">'Приложение 5'!D50</f>
        <v>13</v>
      </c>
      <c r="D80" s="30" t="str">
        <f aca="false">'Приложение 5'!E50</f>
        <v>774 01 47091</v>
      </c>
      <c r="E80" s="30" t="str">
        <f aca="false">'Приложение 5'!F50</f>
        <v>100</v>
      </c>
      <c r="F80" s="25" t="n">
        <f aca="false">'Приложение 5'!G50</f>
        <v>65850</v>
      </c>
      <c r="G80" s="25" t="n">
        <f aca="false">'Приложение 5'!H50</f>
        <v>0</v>
      </c>
      <c r="H80" s="25" t="n">
        <f aca="false">'Приложение 5'!I50</f>
        <v>65850</v>
      </c>
      <c r="I80" s="25" t="n">
        <f aca="false">'Приложение 5'!J50</f>
        <v>0</v>
      </c>
    </row>
    <row r="81" customFormat="false" ht="51" hidden="false" customHeight="true" outlineLevel="0" collapsed="false">
      <c r="A81" s="5" t="str">
        <f aca="false">'Приложение 5'!A51</f>
        <v>Закупка товаров, работ и услуг для обеспечения государственных (муниципальных) нужд</v>
      </c>
      <c r="B81" s="30" t="str">
        <f aca="false">'Приложение 5'!C51</f>
        <v>01</v>
      </c>
      <c r="C81" s="30" t="str">
        <f aca="false">'Приложение 5'!D51</f>
        <v>13</v>
      </c>
      <c r="D81" s="30" t="str">
        <f aca="false">'Приложение 5'!E51</f>
        <v>774 01 47091</v>
      </c>
      <c r="E81" s="30" t="str">
        <f aca="false">'Приложение 5'!F51</f>
        <v>200</v>
      </c>
      <c r="F81" s="25" t="n">
        <f aca="false">'Приложение 5'!G51</f>
        <v>17650.421</v>
      </c>
      <c r="G81" s="25" t="n">
        <f aca="false">'Приложение 5'!H51</f>
        <v>0</v>
      </c>
      <c r="H81" s="25" t="n">
        <f aca="false">'Приложение 5'!I51</f>
        <v>17742.821</v>
      </c>
      <c r="I81" s="25" t="n">
        <f aca="false">'Приложение 5'!J51</f>
        <v>0</v>
      </c>
    </row>
    <row r="82" customFormat="false" ht="20.25" hidden="false" customHeight="true" outlineLevel="0" collapsed="false">
      <c r="A82" s="5" t="str">
        <f aca="false">'Приложение 5'!A52</f>
        <v>Иные бюджетные ассигнования</v>
      </c>
      <c r="B82" s="30" t="str">
        <f aca="false">'Приложение 5'!C52</f>
        <v>01</v>
      </c>
      <c r="C82" s="30" t="str">
        <f aca="false">'Приложение 5'!D52</f>
        <v>13</v>
      </c>
      <c r="D82" s="30" t="str">
        <f aca="false">'Приложение 5'!E52</f>
        <v>774 01 47091</v>
      </c>
      <c r="E82" s="30" t="str">
        <f aca="false">'Приложение 5'!F52</f>
        <v>800</v>
      </c>
      <c r="F82" s="25" t="n">
        <f aca="false">'Приложение 5'!G52</f>
        <v>573.1</v>
      </c>
      <c r="G82" s="25" t="n">
        <f aca="false">'Приложение 5'!H52</f>
        <v>0</v>
      </c>
      <c r="H82" s="25" t="n">
        <f aca="false">'Приложение 5'!I52</f>
        <v>573.1</v>
      </c>
      <c r="I82" s="25" t="n">
        <f aca="false">'Приложение 5'!J52</f>
        <v>0</v>
      </c>
    </row>
    <row r="83" customFormat="false" ht="65.25" hidden="false" customHeight="true" outlineLevel="0" collapsed="false">
      <c r="A83" s="5" t="str">
        <f aca="false">'Приложение 5'!A53</f>
        <v>Комплекс процессных мероприятий 2 «Реализация государственных полномочий, предупреждение и профилактика коррупции»</v>
      </c>
      <c r="B83" s="28" t="s">
        <v>16</v>
      </c>
      <c r="C83" s="28" t="s">
        <v>37</v>
      </c>
      <c r="D83" s="24" t="str">
        <f aca="false">'Приложение 5'!E53</f>
        <v>774 02 00000</v>
      </c>
      <c r="E83" s="28"/>
      <c r="F83" s="25" t="n">
        <f aca="false">F84+F86</f>
        <v>1554.7698</v>
      </c>
      <c r="G83" s="25" t="n">
        <f aca="false">G84+G86</f>
        <v>1554.7698</v>
      </c>
      <c r="H83" s="25" t="n">
        <f aca="false">H84+H86</f>
        <v>1554.7698</v>
      </c>
      <c r="I83" s="25" t="n">
        <f aca="false">I84+I86</f>
        <v>1554.7698</v>
      </c>
    </row>
    <row r="84" customFormat="false" ht="148.5" hidden="false" customHeight="true" outlineLevel="0" collapsed="false">
      <c r="A84" s="5" t="str">
        <f aca="false">'Приложение 5'!A54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от 06.06.2003 № 401-01-ЗМО "Об административных правонарушениях"</v>
      </c>
      <c r="B84" s="28" t="s">
        <v>16</v>
      </c>
      <c r="C84" s="28" t="s">
        <v>37</v>
      </c>
      <c r="D84" s="24" t="str">
        <f aca="false">'Приложение 5'!E54</f>
        <v>774 02 75540</v>
      </c>
      <c r="E84" s="28"/>
      <c r="F84" s="36" t="n">
        <f aca="false">F85</f>
        <v>6</v>
      </c>
      <c r="G84" s="36" t="n">
        <f aca="false">G85</f>
        <v>6</v>
      </c>
      <c r="H84" s="36" t="n">
        <f aca="false">H85</f>
        <v>6</v>
      </c>
      <c r="I84" s="36" t="n">
        <f aca="false">I85</f>
        <v>6</v>
      </c>
    </row>
    <row r="85" customFormat="false" ht="53.25" hidden="false" customHeight="true" outlineLevel="0" collapsed="false">
      <c r="A85" s="5" t="str">
        <f aca="false">A73</f>
        <v>Закупка товаров, работ и услуг для обеспечения государственных (муниципальных) нужд</v>
      </c>
      <c r="B85" s="28" t="s">
        <v>16</v>
      </c>
      <c r="C85" s="28" t="s">
        <v>37</v>
      </c>
      <c r="D85" s="24" t="str">
        <f aca="false">'Приложение 5'!E55</f>
        <v>774 02 75540</v>
      </c>
      <c r="E85" s="28" t="s">
        <v>38</v>
      </c>
      <c r="F85" s="36" t="n">
        <f aca="false">'Приложение 5'!G55</f>
        <v>6</v>
      </c>
      <c r="G85" s="36" t="n">
        <f aca="false">'Приложение 5'!H55</f>
        <v>6</v>
      </c>
      <c r="H85" s="36" t="n">
        <f aca="false">'Приложение 5'!I55</f>
        <v>6</v>
      </c>
      <c r="I85" s="36" t="n">
        <f aca="false">'Приложение 5'!J55</f>
        <v>6</v>
      </c>
    </row>
    <row r="86" customFormat="false" ht="36" hidden="false" customHeight="true" outlineLevel="0" collapsed="false">
      <c r="A86" s="5" t="s">
        <v>39</v>
      </c>
      <c r="B86" s="28" t="s">
        <v>16</v>
      </c>
      <c r="C86" s="28" t="s">
        <v>37</v>
      </c>
      <c r="D86" s="24" t="str">
        <f aca="false">'Приложение 5'!E56</f>
        <v>774 02 75550</v>
      </c>
      <c r="E86" s="24"/>
      <c r="F86" s="25" t="n">
        <f aca="false">F88+F87</f>
        <v>1548.7698</v>
      </c>
      <c r="G86" s="25" t="n">
        <f aca="false">G88+G87</f>
        <v>1548.7698</v>
      </c>
      <c r="H86" s="25" t="n">
        <f aca="false">H88+H87</f>
        <v>1548.7698</v>
      </c>
      <c r="I86" s="25" t="n">
        <f aca="false">I88+I87</f>
        <v>1548.7698</v>
      </c>
    </row>
    <row r="87" customFormat="false" ht="96.75" hidden="false" customHeight="true" outlineLevel="0" collapsed="false">
      <c r="A87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7" s="28" t="s">
        <v>16</v>
      </c>
      <c r="C87" s="28" t="s">
        <v>37</v>
      </c>
      <c r="D87" s="24" t="str">
        <f aca="false">'Приложение 5'!E57</f>
        <v>774 02 75550</v>
      </c>
      <c r="E87" s="24" t="s">
        <v>21</v>
      </c>
      <c r="F87" s="25" t="n">
        <f aca="false">'Приложение 5'!G57</f>
        <v>1353.26491</v>
      </c>
      <c r="G87" s="25" t="n">
        <f aca="false">'Приложение 5'!H57</f>
        <v>1353.26491</v>
      </c>
      <c r="H87" s="25" t="n">
        <f aca="false">'Приложение 5'!I57</f>
        <v>1380.96491</v>
      </c>
      <c r="I87" s="25" t="n">
        <f aca="false">'Приложение 5'!J57</f>
        <v>1380.96491</v>
      </c>
    </row>
    <row r="88" customFormat="false" ht="51.75" hidden="false" customHeight="true" outlineLevel="0" collapsed="false">
      <c r="A88" s="5" t="str">
        <f aca="false">A85</f>
        <v>Закупка товаров, работ и услуг для обеспечения государственных (муниципальных) нужд</v>
      </c>
      <c r="B88" s="28" t="s">
        <v>16</v>
      </c>
      <c r="C88" s="28" t="s">
        <v>37</v>
      </c>
      <c r="D88" s="24" t="str">
        <f aca="false">'Приложение 5'!E58</f>
        <v>774 02 75550</v>
      </c>
      <c r="E88" s="24" t="s">
        <v>38</v>
      </c>
      <c r="F88" s="25" t="n">
        <f aca="false">'Приложение 5'!G58</f>
        <v>195.50489</v>
      </c>
      <c r="G88" s="25" t="n">
        <f aca="false">'Приложение 5'!H58</f>
        <v>195.50489</v>
      </c>
      <c r="H88" s="25" t="n">
        <f aca="false">'Приложение 5'!I58</f>
        <v>167.80489</v>
      </c>
      <c r="I88" s="25" t="n">
        <f aca="false">'Приложение 5'!J58</f>
        <v>167.80489</v>
      </c>
      <c r="J88" s="25"/>
    </row>
    <row r="89" customFormat="false" ht="51.75" hidden="false" customHeight="true" outlineLevel="0" collapsed="false">
      <c r="A89" s="5" t="str">
        <f aca="false">'Приложение 5'!A59</f>
        <v>Муниципальная программа «Укрепление общественного здоровья в Печенгском муниципальном округе» на 2026-2028 годы</v>
      </c>
      <c r="B89" s="30" t="str">
        <f aca="false">'Приложение 5'!C59</f>
        <v>01</v>
      </c>
      <c r="C89" s="30" t="str">
        <f aca="false">'Приложение 5'!D59</f>
        <v>13</v>
      </c>
      <c r="D89" s="30" t="str">
        <f aca="false">'Приложение 5'!E59</f>
        <v>790 00 00000</v>
      </c>
      <c r="E89" s="30"/>
      <c r="F89" s="25" t="n">
        <f aca="false">F90</f>
        <v>790</v>
      </c>
      <c r="G89" s="25" t="n">
        <f aca="false">G90</f>
        <v>0</v>
      </c>
      <c r="H89" s="25" t="n">
        <f aca="false">H90</f>
        <v>790</v>
      </c>
      <c r="I89" s="25" t="n">
        <f aca="false">I90</f>
        <v>0</v>
      </c>
      <c r="J89" s="25"/>
    </row>
    <row r="90" customFormat="false" ht="51.75" hidden="false" customHeight="true" outlineLevel="0" collapsed="false">
      <c r="A90" s="5" t="str">
        <f aca="false">'Приложение 5'!A60</f>
        <v>Комплекс процессных мероприятий 2 «Осуществление профилактических мероприятий»</v>
      </c>
      <c r="B90" s="30" t="str">
        <f aca="false">'Приложение 5'!C60</f>
        <v>01</v>
      </c>
      <c r="C90" s="30" t="str">
        <f aca="false">'Приложение 5'!D60</f>
        <v>13</v>
      </c>
      <c r="D90" s="30" t="str">
        <f aca="false">'Приложение 5'!E60</f>
        <v>794 02 00000</v>
      </c>
      <c r="E90" s="23"/>
      <c r="F90" s="25" t="n">
        <f aca="false">F91</f>
        <v>790</v>
      </c>
      <c r="G90" s="25" t="n">
        <f aca="false">G91</f>
        <v>0</v>
      </c>
      <c r="H90" s="25" t="n">
        <f aca="false">H91</f>
        <v>790</v>
      </c>
      <c r="I90" s="25" t="n">
        <f aca="false">I91</f>
        <v>0</v>
      </c>
      <c r="J90" s="25"/>
    </row>
    <row r="91" customFormat="false" ht="51.75" hidden="false" customHeight="true" outlineLevel="0" collapsed="false">
      <c r="A91" s="5" t="str">
        <f aca="false">'Приложение 5'!A61</f>
        <v>Эффективное функционирование систем муниципального управления  </v>
      </c>
      <c r="B91" s="30" t="str">
        <f aca="false">'Приложение 5'!C61</f>
        <v>01</v>
      </c>
      <c r="C91" s="30" t="str">
        <f aca="false">'Приложение 5'!D61</f>
        <v>13</v>
      </c>
      <c r="D91" s="30" t="str">
        <f aca="false">'Приложение 5'!E61</f>
        <v>794 02 00160</v>
      </c>
      <c r="E91" s="23"/>
      <c r="F91" s="25" t="n">
        <f aca="false">F92</f>
        <v>790</v>
      </c>
      <c r="G91" s="25" t="n">
        <f aca="false">G92</f>
        <v>0</v>
      </c>
      <c r="H91" s="25" t="n">
        <f aca="false">H92</f>
        <v>790</v>
      </c>
      <c r="I91" s="25" t="n">
        <f aca="false">I92</f>
        <v>0</v>
      </c>
      <c r="J91" s="25"/>
    </row>
    <row r="92" customFormat="false" ht="51.75" hidden="false" customHeight="true" outlineLevel="0" collapsed="false">
      <c r="A92" s="5" t="str">
        <f aca="false">'Приложение 5'!A62</f>
        <v>Закупка товаров, работ и услуг для обеспечения государственных (муниципальных) нужд</v>
      </c>
      <c r="B92" s="30" t="str">
        <f aca="false">'Приложение 5'!C62</f>
        <v>01</v>
      </c>
      <c r="C92" s="30" t="str">
        <f aca="false">'Приложение 5'!D62</f>
        <v>13</v>
      </c>
      <c r="D92" s="30" t="str">
        <f aca="false">'Приложение 5'!E62</f>
        <v>794 02 00160</v>
      </c>
      <c r="E92" s="30" t="str">
        <f aca="false">'Приложение 5'!F62</f>
        <v>200</v>
      </c>
      <c r="F92" s="25" t="n">
        <f aca="false">'Приложение 5'!G62</f>
        <v>790</v>
      </c>
      <c r="G92" s="25" t="n">
        <f aca="false">'Приложение 5'!H62</f>
        <v>0</v>
      </c>
      <c r="H92" s="25" t="n">
        <f aca="false">'Приложение 5'!I62</f>
        <v>790</v>
      </c>
      <c r="I92" s="25" t="n">
        <f aca="false">'Приложение 5'!J62</f>
        <v>0</v>
      </c>
      <c r="J92" s="25"/>
    </row>
    <row r="93" customFormat="false" ht="15.75" hidden="false" customHeight="true" outlineLevel="0" collapsed="false">
      <c r="A93" s="33" t="str">
        <f aca="false">'Приложение 5'!A63</f>
        <v>Муниципальные программы</v>
      </c>
      <c r="B93" s="30" t="str">
        <f aca="false">'Приложение 5'!C63</f>
        <v>01</v>
      </c>
      <c r="C93" s="30" t="str">
        <f aca="false">'Приложение 5'!D63</f>
        <v>13</v>
      </c>
      <c r="D93" s="30" t="str">
        <f aca="false">'Приложение 5'!E63</f>
        <v>800 00 00000</v>
      </c>
      <c r="E93" s="30"/>
      <c r="F93" s="25" t="n">
        <f aca="false">F94+F100</f>
        <v>151874.7</v>
      </c>
      <c r="G93" s="25" t="n">
        <f aca="false">G94+G100</f>
        <v>0</v>
      </c>
      <c r="H93" s="25" t="n">
        <f aca="false">H94+H100</f>
        <v>152965.8</v>
      </c>
      <c r="I93" s="25" t="n">
        <f aca="false">I94+I100</f>
        <v>0</v>
      </c>
    </row>
    <row r="94" customFormat="false" ht="34.5" hidden="false" customHeight="true" outlineLevel="0" collapsed="false">
      <c r="A94" s="33" t="str">
        <f aca="false">'Приложение 5'!A64</f>
        <v>Муниципальная программа «Муниципальные финансы» на 2026-2028 годы</v>
      </c>
      <c r="B94" s="30" t="str">
        <f aca="false">'Приложение 5'!C64</f>
        <v>01</v>
      </c>
      <c r="C94" s="30" t="str">
        <f aca="false">'Приложение 5'!D64</f>
        <v>13</v>
      </c>
      <c r="D94" s="30" t="str">
        <f aca="false">'Приложение 5'!E64</f>
        <v>820 00 00000</v>
      </c>
      <c r="E94" s="30"/>
      <c r="F94" s="25" t="n">
        <f aca="false">F95</f>
        <v>77944.8</v>
      </c>
      <c r="G94" s="25" t="n">
        <f aca="false">G95</f>
        <v>0</v>
      </c>
      <c r="H94" s="25" t="n">
        <f aca="false">H95</f>
        <v>77944.8</v>
      </c>
      <c r="I94" s="25" t="n">
        <f aca="false">I95</f>
        <v>0</v>
      </c>
    </row>
    <row r="95" customFormat="false" ht="41.25" hidden="false" customHeight="true" outlineLevel="0" collapsed="false">
      <c r="A95" s="33" t="str">
        <f aca="false">'Приложение 5'!A65</f>
        <v>Комплекс процессных мероприятий 3 «Обеспечение бухгалтерского обслуживания»</v>
      </c>
      <c r="B95" s="30" t="str">
        <f aca="false">'Приложение 5'!C65</f>
        <v>01</v>
      </c>
      <c r="C95" s="30" t="str">
        <f aca="false">'Приложение 5'!D65</f>
        <v>13</v>
      </c>
      <c r="D95" s="30" t="str">
        <f aca="false">'Приложение 5'!E65</f>
        <v>824 03 00000</v>
      </c>
      <c r="E95" s="30"/>
      <c r="F95" s="25" t="n">
        <f aca="false">F96+F98</f>
        <v>77944.8</v>
      </c>
      <c r="G95" s="25" t="n">
        <f aca="false">G96+G98</f>
        <v>0</v>
      </c>
      <c r="H95" s="25" t="n">
        <f aca="false">H96+H98</f>
        <v>77944.8</v>
      </c>
      <c r="I95" s="25" t="n">
        <f aca="false">I96+I98</f>
        <v>0</v>
      </c>
    </row>
    <row r="96" customFormat="false" ht="65.25" hidden="false" customHeight="true" outlineLevel="0" collapsed="false">
      <c r="A96" s="33" t="str">
        <f aca="false">'Приложение 5'!A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96" s="30" t="str">
        <f aca="false">'Приложение 5'!C66</f>
        <v>01</v>
      </c>
      <c r="C96" s="30" t="str">
        <f aca="false">'Приложение 5'!D66</f>
        <v>13</v>
      </c>
      <c r="D96" s="30" t="str">
        <f aca="false">'Приложение 5'!E66</f>
        <v>824 03 13060</v>
      </c>
      <c r="E96" s="30"/>
      <c r="F96" s="25" t="n">
        <f aca="false">F97</f>
        <v>1080</v>
      </c>
      <c r="G96" s="25" t="n">
        <f aca="false">G97</f>
        <v>0</v>
      </c>
      <c r="H96" s="25" t="n">
        <f aca="false">H97</f>
        <v>1080</v>
      </c>
      <c r="I96" s="25" t="n">
        <f aca="false">I97</f>
        <v>0</v>
      </c>
    </row>
    <row r="97" customFormat="false" ht="59.25" hidden="false" customHeight="true" outlineLevel="0" collapsed="false">
      <c r="A97" s="33" t="str">
        <f aca="false">'Приложение 5'!A67</f>
        <v>Предоставление субсидий бюджетным, автономным учреждениям и иным некоммерческим организациям
</v>
      </c>
      <c r="B97" s="30" t="str">
        <f aca="false">'Приложение 5'!C67</f>
        <v>01</v>
      </c>
      <c r="C97" s="30" t="str">
        <f aca="false">'Приложение 5'!D67</f>
        <v>13</v>
      </c>
      <c r="D97" s="30" t="str">
        <f aca="false">'Приложение 5'!E67</f>
        <v>824 03 13060</v>
      </c>
      <c r="E97" s="30" t="str">
        <f aca="false">'Приложение 5'!F67</f>
        <v>600</v>
      </c>
      <c r="F97" s="25" t="n">
        <f aca="false">'Приложение 5'!G67</f>
        <v>1080</v>
      </c>
      <c r="G97" s="25" t="n">
        <f aca="false">'Приложение 5'!H67</f>
        <v>0</v>
      </c>
      <c r="H97" s="25" t="n">
        <f aca="false">'Приложение 5'!I67</f>
        <v>1080</v>
      </c>
      <c r="I97" s="25" t="n">
        <f aca="false">'Приложение 5'!J67</f>
        <v>0</v>
      </c>
    </row>
    <row r="98" customFormat="false" ht="57.75" hidden="false" customHeight="true" outlineLevel="0" collapsed="false">
      <c r="A98" s="33" t="str">
        <f aca="false">'Приложение 5'!A68</f>
        <v>Расходы на обеспечение деятельности (оказание услуг) подведомственных бюджетных и автономных учреждений</v>
      </c>
      <c r="B98" s="30" t="str">
        <f aca="false">'Приложение 5'!C68</f>
        <v>01</v>
      </c>
      <c r="C98" s="30" t="str">
        <f aca="false">'Приложение 5'!D68</f>
        <v>13</v>
      </c>
      <c r="D98" s="30" t="str">
        <f aca="false">'Приложение 5'!E68</f>
        <v>824 03 44030</v>
      </c>
      <c r="E98" s="30"/>
      <c r="F98" s="25" t="n">
        <f aca="false">F99</f>
        <v>76864.8</v>
      </c>
      <c r="G98" s="25" t="n">
        <f aca="false">G99</f>
        <v>0</v>
      </c>
      <c r="H98" s="25" t="n">
        <f aca="false">H99</f>
        <v>76864.8</v>
      </c>
      <c r="I98" s="25" t="n">
        <f aca="false">I99</f>
        <v>0</v>
      </c>
    </row>
    <row r="99" customFormat="false" ht="50.25" hidden="false" customHeight="true" outlineLevel="0" collapsed="false">
      <c r="A99" s="37" t="str">
        <f aca="false">A97</f>
        <v>Предоставление субсидий бюджетным, автономным учреждениям и иным некоммерческим организациям
</v>
      </c>
      <c r="B99" s="30" t="str">
        <f aca="false">'Приложение 5'!C69</f>
        <v>01</v>
      </c>
      <c r="C99" s="30" t="str">
        <f aca="false">'Приложение 5'!D69</f>
        <v>13</v>
      </c>
      <c r="D99" s="30" t="str">
        <f aca="false">'Приложение 5'!E69</f>
        <v>824 03 44030</v>
      </c>
      <c r="E99" s="30" t="str">
        <f aca="false">'Приложение 5'!F69</f>
        <v>600</v>
      </c>
      <c r="F99" s="25" t="n">
        <f aca="false">'Приложение 5'!G69</f>
        <v>76864.8</v>
      </c>
      <c r="G99" s="25" t="n">
        <f aca="false">'Приложение 5'!H69</f>
        <v>0</v>
      </c>
      <c r="H99" s="25" t="n">
        <f aca="false">'Приложение 5'!I69</f>
        <v>76864.8</v>
      </c>
      <c r="I99" s="25" t="n">
        <f aca="false">'Приложение 5'!J69</f>
        <v>0</v>
      </c>
    </row>
    <row r="100" customFormat="false" ht="51" hidden="false" customHeight="true" outlineLevel="0" collapsed="false">
      <c r="A100" s="33" t="str">
        <f aca="false">'Приложение 5'!A516</f>
        <v>Муниципальная программа «Муниципальное имущество и земельные ресурсы»  на 2026-2028 годы</v>
      </c>
      <c r="B100" s="30" t="str">
        <f aca="false">'Приложение 5'!C516</f>
        <v>01</v>
      </c>
      <c r="C100" s="30" t="str">
        <f aca="false">'Приложение 5'!D516</f>
        <v>13</v>
      </c>
      <c r="D100" s="30" t="str">
        <f aca="false">'Приложение 5'!E516</f>
        <v>860 00 00000</v>
      </c>
      <c r="E100" s="30"/>
      <c r="F100" s="25" t="n">
        <f aca="false">F101</f>
        <v>73929.9</v>
      </c>
      <c r="G100" s="25" t="n">
        <f aca="false">G101</f>
        <v>0</v>
      </c>
      <c r="H100" s="25" t="n">
        <f aca="false">H101</f>
        <v>75021</v>
      </c>
      <c r="I100" s="25" t="n">
        <f aca="false">I101</f>
        <v>0</v>
      </c>
    </row>
    <row r="101" customFormat="false" ht="51" hidden="false" customHeight="true" outlineLevel="0" collapsed="false">
      <c r="A101" s="33" t="str">
        <f aca="false">'Приложение 5'!A517</f>
        <v>Комплекс процессных мероприятий 1 «Содержание и управление муниципальным имуществом и земельными ресурсами»</v>
      </c>
      <c r="B101" s="30" t="str">
        <f aca="false">'Приложение 5'!C517</f>
        <v>01</v>
      </c>
      <c r="C101" s="30" t="str">
        <f aca="false">'Приложение 5'!D517</f>
        <v>13</v>
      </c>
      <c r="D101" s="30" t="str">
        <f aca="false">'Приложение 5'!E517</f>
        <v>864 01 00000</v>
      </c>
      <c r="E101" s="30"/>
      <c r="F101" s="25" t="n">
        <f aca="false">F104+F102</f>
        <v>73929.9</v>
      </c>
      <c r="G101" s="25" t="n">
        <f aca="false">G104+G102</f>
        <v>0</v>
      </c>
      <c r="H101" s="25" t="n">
        <f aca="false">H104+H102</f>
        <v>75021</v>
      </c>
      <c r="I101" s="25" t="n">
        <f aca="false">I104+I102</f>
        <v>0</v>
      </c>
    </row>
    <row r="102" customFormat="false" ht="36.75" hidden="false" customHeight="true" outlineLevel="0" collapsed="false">
      <c r="A102" s="33" t="str">
        <f aca="false">'Приложение 5'!A518</f>
        <v>Содержание безнадзорных животных, переданных в муниципальную собственность</v>
      </c>
      <c r="B102" s="30" t="str">
        <f aca="false">'Приложение 5'!C518</f>
        <v>01</v>
      </c>
      <c r="C102" s="30" t="str">
        <f aca="false">'Приложение 5'!D518</f>
        <v>13</v>
      </c>
      <c r="D102" s="30" t="str">
        <f aca="false">'Приложение 5'!E518</f>
        <v>864 01 42090</v>
      </c>
      <c r="E102" s="30"/>
      <c r="F102" s="25" t="n">
        <f aca="false">F103</f>
        <v>8909.7</v>
      </c>
      <c r="G102" s="25" t="n">
        <f aca="false">G103</f>
        <v>0</v>
      </c>
      <c r="H102" s="25" t="n">
        <f aca="false">H103</f>
        <v>8909.7</v>
      </c>
      <c r="I102" s="25" t="n">
        <f aca="false">I103</f>
        <v>0</v>
      </c>
    </row>
    <row r="103" customFormat="false" ht="52.5" hidden="false" customHeight="true" outlineLevel="0" collapsed="false">
      <c r="A103" s="33" t="str">
        <f aca="false">'Приложение 5'!A519</f>
        <v>Закупка товаров, работ и услуг для обеспечения государственных (муниципальных) нужд</v>
      </c>
      <c r="B103" s="30" t="str">
        <f aca="false">'Приложение 5'!C519</f>
        <v>01</v>
      </c>
      <c r="C103" s="30" t="str">
        <f aca="false">'Приложение 5'!D519</f>
        <v>13</v>
      </c>
      <c r="D103" s="30" t="str">
        <f aca="false">'Приложение 5'!E519</f>
        <v>864 01 42090</v>
      </c>
      <c r="E103" s="30" t="str">
        <f aca="false">'Приложение 5'!F519</f>
        <v>200</v>
      </c>
      <c r="F103" s="25" t="n">
        <f aca="false">'Приложение 5'!G519</f>
        <v>8909.7</v>
      </c>
      <c r="G103" s="25" t="n">
        <f aca="false">'Приложение 5'!H519</f>
        <v>0</v>
      </c>
      <c r="H103" s="25" t="n">
        <f aca="false">'Приложение 5'!I519</f>
        <v>8909.7</v>
      </c>
      <c r="I103" s="25" t="n">
        <f aca="false">'Приложение 5'!J519</f>
        <v>0</v>
      </c>
    </row>
    <row r="104" customFormat="false" ht="39.75" hidden="false" customHeight="true" outlineLevel="0" collapsed="false">
      <c r="A104" s="38" t="str">
        <f aca="false">'Приложение 5'!A520</f>
        <v>Содержание, обслуживание, обеспечение сохранности имущества муниципальной казны</v>
      </c>
      <c r="B104" s="30" t="str">
        <f aca="false">'Приложение 5'!C520</f>
        <v>01</v>
      </c>
      <c r="C104" s="30" t="str">
        <f aca="false">'Приложение 5'!D520</f>
        <v>13</v>
      </c>
      <c r="D104" s="30" t="str">
        <f aca="false">'Приложение 5'!E520</f>
        <v>864 01 42100</v>
      </c>
      <c r="E104" s="30"/>
      <c r="F104" s="25" t="n">
        <f aca="false">F105+F106</f>
        <v>65020.2</v>
      </c>
      <c r="G104" s="25" t="n">
        <f aca="false">G105+G106</f>
        <v>0</v>
      </c>
      <c r="H104" s="25" t="n">
        <f aca="false">H105+H106</f>
        <v>66111.3</v>
      </c>
      <c r="I104" s="25" t="n">
        <f aca="false">I105+I106</f>
        <v>0</v>
      </c>
    </row>
    <row r="105" customFormat="false" ht="52.5" hidden="false" customHeight="true" outlineLevel="0" collapsed="false">
      <c r="A105" s="33" t="str">
        <f aca="false">'Приложение 5'!A521</f>
        <v>Закупка товаров, работ и услуг для обеспечения государственных (муниципальных) нужд</v>
      </c>
      <c r="B105" s="30" t="str">
        <f aca="false">'Приложение 5'!C521</f>
        <v>01</v>
      </c>
      <c r="C105" s="30" t="str">
        <f aca="false">'Приложение 5'!D521</f>
        <v>13</v>
      </c>
      <c r="D105" s="30" t="str">
        <f aca="false">'Приложение 5'!E521</f>
        <v>864 01 42100</v>
      </c>
      <c r="E105" s="30" t="str">
        <f aca="false">'Приложение 5'!F521</f>
        <v>200</v>
      </c>
      <c r="F105" s="25" t="n">
        <f aca="false">'Приложение 5'!G521</f>
        <v>65020.2</v>
      </c>
      <c r="G105" s="25" t="n">
        <f aca="false">'Приложение 5'!H521</f>
        <v>0</v>
      </c>
      <c r="H105" s="25" t="n">
        <f aca="false">'Приложение 5'!I521</f>
        <v>66111.3</v>
      </c>
      <c r="I105" s="25" t="n">
        <f aca="false">'Приложение 5'!J521</f>
        <v>0</v>
      </c>
    </row>
    <row r="106" customFormat="false" ht="52.5" hidden="false" customHeight="true" outlineLevel="0" collapsed="false">
      <c r="A106" s="33" t="str">
        <f aca="false">'Приложение 5'!A522</f>
        <v>Иные бюджетные ассигнования</v>
      </c>
      <c r="B106" s="30" t="str">
        <f aca="false">'Приложение 5'!C522</f>
        <v>01</v>
      </c>
      <c r="C106" s="30" t="str">
        <f aca="false">'Приложение 5'!D522</f>
        <v>13</v>
      </c>
      <c r="D106" s="30" t="str">
        <f aca="false">'Приложение 5'!E522</f>
        <v>864 01 42100</v>
      </c>
      <c r="E106" s="30" t="str">
        <f aca="false">'Приложение 5'!F522</f>
        <v>800</v>
      </c>
      <c r="F106" s="25" t="n">
        <f aca="false">'Приложение 5'!G522</f>
        <v>0</v>
      </c>
      <c r="G106" s="25" t="n">
        <f aca="false">'Приложение 5'!H522</f>
        <v>0</v>
      </c>
      <c r="H106" s="25" t="n">
        <f aca="false">'Приложение 5'!I522</f>
        <v>0</v>
      </c>
      <c r="I106" s="25" t="n">
        <f aca="false">'Приложение 5'!J522</f>
        <v>0</v>
      </c>
    </row>
    <row r="107" customFormat="false" ht="17.25" hidden="false" customHeight="true" outlineLevel="0" collapsed="false">
      <c r="A107" s="18" t="str">
        <f aca="false">'Приложение 5'!A70</f>
        <v>Национальная оборона</v>
      </c>
      <c r="B107" s="29" t="str">
        <f aca="false">'Приложение 5'!C70</f>
        <v>02</v>
      </c>
      <c r="C107" s="29"/>
      <c r="D107" s="29"/>
      <c r="E107" s="29"/>
      <c r="F107" s="22" t="n">
        <f aca="false">F108</f>
        <v>4176.887</v>
      </c>
      <c r="G107" s="22" t="n">
        <f aca="false">G108</f>
        <v>4176.887</v>
      </c>
      <c r="H107" s="22" t="n">
        <f aca="false">H108</f>
        <v>5350.36772</v>
      </c>
      <c r="I107" s="22" t="n">
        <f aca="false">I108</f>
        <v>5350.36772</v>
      </c>
    </row>
    <row r="108" customFormat="false" ht="21.75" hidden="false" customHeight="true" outlineLevel="0" collapsed="false">
      <c r="A108" s="5" t="str">
        <f aca="false">'Приложение 5'!A71</f>
        <v>Мобилизационная и вневойсковая подготовка</v>
      </c>
      <c r="B108" s="30" t="str">
        <f aca="false">'Приложение 5'!C71</f>
        <v>02</v>
      </c>
      <c r="C108" s="30" t="str">
        <f aca="false">'Приложение 5'!D71</f>
        <v>03</v>
      </c>
      <c r="D108" s="30"/>
      <c r="E108" s="30"/>
      <c r="F108" s="25" t="n">
        <f aca="false">F109</f>
        <v>4176.887</v>
      </c>
      <c r="G108" s="25" t="n">
        <f aca="false">G109</f>
        <v>4176.887</v>
      </c>
      <c r="H108" s="25" t="n">
        <f aca="false">H109</f>
        <v>5350.36772</v>
      </c>
      <c r="I108" s="25" t="n">
        <f aca="false">I109</f>
        <v>5350.36772</v>
      </c>
    </row>
    <row r="109" customFormat="false" ht="18" hidden="false" customHeight="true" outlineLevel="0" collapsed="false">
      <c r="A109" s="5" t="str">
        <f aca="false">'Приложение 5'!A72</f>
        <v>Муниципальные программы</v>
      </c>
      <c r="B109" s="30" t="str">
        <f aca="false">'Приложение 5'!C72</f>
        <v>02</v>
      </c>
      <c r="C109" s="30" t="str">
        <f aca="false">'Приложение 5'!D72</f>
        <v>03</v>
      </c>
      <c r="D109" s="30" t="str">
        <f aca="false">'Приложение 5'!E72</f>
        <v>700 00 00000</v>
      </c>
      <c r="E109" s="30"/>
      <c r="F109" s="25" t="n">
        <f aca="false">F110</f>
        <v>4176.887</v>
      </c>
      <c r="G109" s="25" t="n">
        <f aca="false">G110</f>
        <v>4176.887</v>
      </c>
      <c r="H109" s="25" t="n">
        <f aca="false">H110</f>
        <v>5350.36772</v>
      </c>
      <c r="I109" s="25" t="n">
        <f aca="false">I110</f>
        <v>5350.36772</v>
      </c>
    </row>
    <row r="110" customFormat="false" ht="52.5" hidden="false" customHeight="true" outlineLevel="0" collapsed="false">
      <c r="A110" s="5" t="str">
        <f aca="false">'Приложение 5'!A73</f>
        <v>Муниципальная программа «Муниципальное управление: эффективный муниципалитет» на 2026-2028 годы</v>
      </c>
      <c r="B110" s="30" t="str">
        <f aca="false">'Приложение 5'!C73</f>
        <v>02</v>
      </c>
      <c r="C110" s="30" t="str">
        <f aca="false">'Приложение 5'!D73</f>
        <v>03</v>
      </c>
      <c r="D110" s="30" t="str">
        <f aca="false">'Приложение 5'!E73</f>
        <v>770 00 00000</v>
      </c>
      <c r="E110" s="30"/>
      <c r="F110" s="25" t="n">
        <f aca="false">F111</f>
        <v>4176.887</v>
      </c>
      <c r="G110" s="25" t="n">
        <f aca="false">G111</f>
        <v>4176.887</v>
      </c>
      <c r="H110" s="25" t="n">
        <f aca="false">H111</f>
        <v>5350.36772</v>
      </c>
      <c r="I110" s="25" t="n">
        <f aca="false">I111</f>
        <v>5350.36772</v>
      </c>
    </row>
    <row r="111" customFormat="false" ht="70.5" hidden="false" customHeight="true" outlineLevel="0" collapsed="false">
      <c r="A111" s="5" t="str">
        <f aca="false">'Приложение 5'!A74</f>
        <v>Комплекс процессных мероприятий 2 «Реализация государственных полномочий, предупреждение и профилактика коррупции»</v>
      </c>
      <c r="B111" s="30" t="str">
        <f aca="false">'Приложение 5'!C74</f>
        <v>02</v>
      </c>
      <c r="C111" s="30" t="str">
        <f aca="false">'Приложение 5'!D74</f>
        <v>03</v>
      </c>
      <c r="D111" s="30" t="str">
        <f aca="false">'Приложение 5'!E74</f>
        <v>774 02 00000</v>
      </c>
      <c r="E111" s="30"/>
      <c r="F111" s="25" t="n">
        <f aca="false">F112</f>
        <v>4176.887</v>
      </c>
      <c r="G111" s="25" t="n">
        <f aca="false">G112</f>
        <v>4176.887</v>
      </c>
      <c r="H111" s="25" t="n">
        <f aca="false">H112</f>
        <v>5350.36772</v>
      </c>
      <c r="I111" s="25" t="n">
        <f aca="false">I112</f>
        <v>5350.36772</v>
      </c>
    </row>
    <row r="112" customFormat="false" ht="78" hidden="false" customHeight="true" outlineLevel="0" collapsed="false">
      <c r="A112" s="5" t="str">
        <f aca="false">'Приложение 5'!A75</f>
        <v>Осуществление первичного воинского учета органами местного самоуправления  поселений, муниципальных и городских округов</v>
      </c>
      <c r="B112" s="30" t="str">
        <f aca="false">'Приложение 5'!C75</f>
        <v>02</v>
      </c>
      <c r="C112" s="30" t="str">
        <f aca="false">'Приложение 5'!D75</f>
        <v>03</v>
      </c>
      <c r="D112" s="30" t="str">
        <f aca="false">'Приложение 5'!E75</f>
        <v>774 02 51180</v>
      </c>
      <c r="E112" s="30"/>
      <c r="F112" s="25" t="n">
        <f aca="false">F113+F114</f>
        <v>4176.887</v>
      </c>
      <c r="G112" s="25" t="n">
        <f aca="false">G113+G114</f>
        <v>4176.887</v>
      </c>
      <c r="H112" s="25" t="n">
        <f aca="false">H113+H114</f>
        <v>5350.36772</v>
      </c>
      <c r="I112" s="25" t="n">
        <f aca="false">I113+I114</f>
        <v>5350.36772</v>
      </c>
    </row>
    <row r="113" customFormat="false" ht="97.5" hidden="false" customHeight="true" outlineLevel="0" collapsed="false">
      <c r="A113" s="5" t="str">
        <f aca="false">'Приложение 5'!A7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3" s="30" t="str">
        <f aca="false">'Приложение 5'!C76</f>
        <v>02</v>
      </c>
      <c r="C113" s="30" t="str">
        <f aca="false">'Приложение 5'!D76</f>
        <v>03</v>
      </c>
      <c r="D113" s="30" t="str">
        <f aca="false">'Приложение 5'!E76</f>
        <v>774 02 51180</v>
      </c>
      <c r="E113" s="30" t="str">
        <f aca="false">'Приложение 5'!F76</f>
        <v>100</v>
      </c>
      <c r="F113" s="25" t="n">
        <f aca="false">'Приложение 5'!G76</f>
        <v>3897.88612</v>
      </c>
      <c r="G113" s="25" t="n">
        <f aca="false">'Приложение 5'!H76</f>
        <v>3897.88612</v>
      </c>
      <c r="H113" s="25" t="n">
        <f aca="false">'Приложение 5'!I76</f>
        <v>3987.88612</v>
      </c>
      <c r="I113" s="25" t="n">
        <f aca="false">'Приложение 5'!J76</f>
        <v>3987.88612</v>
      </c>
    </row>
    <row r="114" customFormat="false" ht="49.5" hidden="false" customHeight="true" outlineLevel="0" collapsed="false">
      <c r="A114" s="5" t="str">
        <f aca="false">'Приложение 5'!A77</f>
        <v>Закупка товаров, работ и услуг для обеспечения государственных (муниципальных) нужд</v>
      </c>
      <c r="B114" s="30" t="str">
        <f aca="false">'Приложение 5'!C77</f>
        <v>02</v>
      </c>
      <c r="C114" s="30" t="str">
        <f aca="false">'Приложение 5'!D77</f>
        <v>03</v>
      </c>
      <c r="D114" s="30" t="str">
        <f aca="false">'Приложение 5'!E77</f>
        <v>774 02 51180</v>
      </c>
      <c r="E114" s="30" t="str">
        <f aca="false">'Приложение 5'!F77</f>
        <v>200</v>
      </c>
      <c r="F114" s="25" t="n">
        <f aca="false">'Приложение 5'!G77</f>
        <v>279.00088</v>
      </c>
      <c r="G114" s="25" t="n">
        <f aca="false">'Приложение 5'!H77</f>
        <v>279.00088</v>
      </c>
      <c r="H114" s="25" t="n">
        <f aca="false">'Приложение 5'!I77</f>
        <v>1362.4816</v>
      </c>
      <c r="I114" s="25" t="n">
        <f aca="false">'Приложение 5'!J77</f>
        <v>1362.4816</v>
      </c>
    </row>
    <row r="115" customFormat="false" ht="31.5" hidden="false" customHeight="true" outlineLevel="0" collapsed="false">
      <c r="A115" s="18" t="s">
        <v>40</v>
      </c>
      <c r="B115" s="19" t="s">
        <v>23</v>
      </c>
      <c r="C115" s="19"/>
      <c r="D115" s="19"/>
      <c r="E115" s="19"/>
      <c r="F115" s="22" t="n">
        <f aca="false">+F116+F123</f>
        <v>28032.76251</v>
      </c>
      <c r="G115" s="22" t="n">
        <f aca="false">+G116+G123</f>
        <v>4670.94251</v>
      </c>
      <c r="H115" s="22" t="n">
        <f aca="false">+H116+H123</f>
        <v>28250.57151</v>
      </c>
      <c r="I115" s="22" t="n">
        <f aca="false">+I116+I123</f>
        <v>4873.85151</v>
      </c>
    </row>
    <row r="116" customFormat="false" ht="17.25" hidden="false" customHeight="true" outlineLevel="0" collapsed="false">
      <c r="A116" s="18" t="s">
        <v>41</v>
      </c>
      <c r="B116" s="19" t="s">
        <v>23</v>
      </c>
      <c r="C116" s="19" t="s">
        <v>26</v>
      </c>
      <c r="D116" s="19"/>
      <c r="E116" s="39"/>
      <c r="F116" s="22" t="n">
        <f aca="false">F117</f>
        <v>4670.94251</v>
      </c>
      <c r="G116" s="22" t="n">
        <f aca="false">G117</f>
        <v>4670.94251</v>
      </c>
      <c r="H116" s="22" t="n">
        <f aca="false">H117</f>
        <v>4873.85151</v>
      </c>
      <c r="I116" s="22" t="n">
        <f aca="false">I117</f>
        <v>4873.85151</v>
      </c>
    </row>
    <row r="117" customFormat="false" ht="18.75" hidden="false" customHeight="true" outlineLevel="0" collapsed="false">
      <c r="A117" s="5" t="s">
        <v>27</v>
      </c>
      <c r="B117" s="24" t="s">
        <v>23</v>
      </c>
      <c r="C117" s="24" t="s">
        <v>26</v>
      </c>
      <c r="D117" s="24" t="str">
        <f aca="false">'Приложение 5'!E80</f>
        <v>700 00 00000</v>
      </c>
      <c r="E117" s="39"/>
      <c r="F117" s="25" t="n">
        <f aca="false">F118</f>
        <v>4670.94251</v>
      </c>
      <c r="G117" s="25" t="n">
        <f aca="false">G118</f>
        <v>4670.94251</v>
      </c>
      <c r="H117" s="25" t="n">
        <f aca="false">H118</f>
        <v>4873.85151</v>
      </c>
      <c r="I117" s="25" t="n">
        <f aca="false">I118</f>
        <v>4873.85151</v>
      </c>
    </row>
    <row r="118" customFormat="false" ht="54" hidden="false" customHeight="true" outlineLevel="0" collapsed="false">
      <c r="A118" s="5" t="str">
        <f aca="false">'Приложение 5'!A81</f>
        <v>Муниципальная программа «Муниципальное управление: эффективный муниципалитет» на 2026-2028 годы</v>
      </c>
      <c r="B118" s="24" t="s">
        <v>23</v>
      </c>
      <c r="C118" s="24" t="s">
        <v>26</v>
      </c>
      <c r="D118" s="24" t="str">
        <f aca="false">'Приложение 5'!E81</f>
        <v>770 00 00000</v>
      </c>
      <c r="E118" s="39"/>
      <c r="F118" s="25" t="n">
        <f aca="false">F119</f>
        <v>4670.94251</v>
      </c>
      <c r="G118" s="25" t="n">
        <f aca="false">G119</f>
        <v>4670.94251</v>
      </c>
      <c r="H118" s="25" t="n">
        <f aca="false">H119</f>
        <v>4873.85151</v>
      </c>
      <c r="I118" s="25" t="n">
        <f aca="false">I119</f>
        <v>4873.85151</v>
      </c>
    </row>
    <row r="119" customFormat="false" ht="63" hidden="false" customHeight="true" outlineLevel="0" collapsed="false">
      <c r="A119" s="33" t="s">
        <v>42</v>
      </c>
      <c r="B119" s="24" t="s">
        <v>23</v>
      </c>
      <c r="C119" s="24" t="s">
        <v>26</v>
      </c>
      <c r="D119" s="24" t="s">
        <v>43</v>
      </c>
      <c r="E119" s="39"/>
      <c r="F119" s="25" t="n">
        <f aca="false">F120</f>
        <v>4670.94251</v>
      </c>
      <c r="G119" s="25" t="n">
        <f aca="false">G120</f>
        <v>4670.94251</v>
      </c>
      <c r="H119" s="25" t="n">
        <f aca="false">H120</f>
        <v>4873.85151</v>
      </c>
      <c r="I119" s="25" t="n">
        <f aca="false">I120</f>
        <v>4873.85151</v>
      </c>
    </row>
    <row r="120" customFormat="false" ht="68.25" hidden="false" customHeight="true" outlineLevel="0" collapsed="false">
      <c r="A120" s="5" t="str">
        <f aca="false">'Приложение 5'!A83</f>
        <v>Осуществление переданных полномочий Российской Федерации на государственную регистрацию актов гражданского состояния</v>
      </c>
      <c r="B120" s="24" t="s">
        <v>23</v>
      </c>
      <c r="C120" s="24" t="s">
        <v>26</v>
      </c>
      <c r="D120" s="24" t="str">
        <f aca="false">'Приложение 5'!E83</f>
        <v>774 02 59300</v>
      </c>
      <c r="E120" s="39"/>
      <c r="F120" s="25" t="n">
        <f aca="false">F121+F122</f>
        <v>4670.94251</v>
      </c>
      <c r="G120" s="25" t="n">
        <f aca="false">G121+G122</f>
        <v>4670.94251</v>
      </c>
      <c r="H120" s="25" t="n">
        <f aca="false">H121+H122</f>
        <v>4873.85151</v>
      </c>
      <c r="I120" s="25" t="n">
        <f aca="false">I121+I122</f>
        <v>4873.85151</v>
      </c>
    </row>
    <row r="121" customFormat="false" ht="96" hidden="false" customHeight="true" outlineLevel="0" collapsed="false">
      <c r="A121" s="5" t="str">
        <f aca="false">'Приложение 5'!A8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1" s="24" t="s">
        <v>23</v>
      </c>
      <c r="C121" s="24" t="s">
        <v>26</v>
      </c>
      <c r="D121" s="24" t="str">
        <f aca="false">'Приложение 5'!E84</f>
        <v>774 02 59300</v>
      </c>
      <c r="E121" s="24" t="s">
        <v>21</v>
      </c>
      <c r="F121" s="25" t="n">
        <f aca="false">'Приложение 5'!G84</f>
        <v>3423.24059</v>
      </c>
      <c r="G121" s="25" t="n">
        <f aca="false">'Приложение 5'!H84</f>
        <v>3423.24059</v>
      </c>
      <c r="H121" s="25" t="n">
        <f aca="false">'Приложение 5'!I84</f>
        <v>3483.24059</v>
      </c>
      <c r="I121" s="25" t="n">
        <f aca="false">'Приложение 5'!J84</f>
        <v>3483.24059</v>
      </c>
    </row>
    <row r="122" customFormat="false" ht="51.75" hidden="false" customHeight="true" outlineLevel="0" collapsed="false">
      <c r="A122" s="5" t="s">
        <v>44</v>
      </c>
      <c r="B122" s="24" t="s">
        <v>23</v>
      </c>
      <c r="C122" s="24" t="s">
        <v>26</v>
      </c>
      <c r="D122" s="24" t="str">
        <f aca="false">'Приложение 5'!E85</f>
        <v>774 02 59300</v>
      </c>
      <c r="E122" s="24" t="s">
        <v>38</v>
      </c>
      <c r="F122" s="25" t="n">
        <f aca="false">'Приложение 5'!G85</f>
        <v>1247.70192</v>
      </c>
      <c r="G122" s="25" t="n">
        <f aca="false">'Приложение 5'!H85</f>
        <v>1247.70192</v>
      </c>
      <c r="H122" s="25" t="n">
        <f aca="false">'Приложение 5'!I85</f>
        <v>1390.61092</v>
      </c>
      <c r="I122" s="25" t="n">
        <f aca="false">'Приложение 5'!J85</f>
        <v>1390.61092</v>
      </c>
    </row>
    <row r="123" customFormat="false" ht="64.5" hidden="false" customHeight="true" outlineLevel="0" collapsed="false">
      <c r="A123" s="18" t="str">
        <f aca="false">'Приложение 5'!A86</f>
        <v>Защита населения и территории от чрезвычайных ситуаций природного и техногенного характера, пожарная безопасность
</v>
      </c>
      <c r="B123" s="19" t="s">
        <v>23</v>
      </c>
      <c r="C123" s="19" t="s">
        <v>45</v>
      </c>
      <c r="D123" s="19"/>
      <c r="E123" s="19"/>
      <c r="F123" s="22" t="n">
        <f aca="false">F124</f>
        <v>23361.82</v>
      </c>
      <c r="G123" s="22" t="n">
        <f aca="false">G124</f>
        <v>0</v>
      </c>
      <c r="H123" s="22" t="n">
        <f aca="false">H124</f>
        <v>23376.72</v>
      </c>
      <c r="I123" s="22" t="n">
        <f aca="false">I124</f>
        <v>0</v>
      </c>
    </row>
    <row r="124" customFormat="false" ht="15.75" hidden="false" customHeight="true" outlineLevel="0" collapsed="false">
      <c r="A124" s="5" t="str">
        <f aca="false">'Приложение 5'!A87</f>
        <v>Муниципальные программы</v>
      </c>
      <c r="B124" s="24" t="s">
        <v>23</v>
      </c>
      <c r="C124" s="24" t="s">
        <v>45</v>
      </c>
      <c r="D124" s="24" t="str">
        <f aca="false">'Приложение 5'!E87</f>
        <v>700 00 00000</v>
      </c>
      <c r="E124" s="24"/>
      <c r="F124" s="25" t="n">
        <f aca="false">F125</f>
        <v>23361.82</v>
      </c>
      <c r="G124" s="25" t="n">
        <f aca="false">G125</f>
        <v>0</v>
      </c>
      <c r="H124" s="25" t="n">
        <f aca="false">H125</f>
        <v>23376.72</v>
      </c>
      <c r="I124" s="25" t="n">
        <f aca="false">I125</f>
        <v>0</v>
      </c>
    </row>
    <row r="125" customFormat="false" ht="51" hidden="false" customHeight="true" outlineLevel="0" collapsed="false">
      <c r="A125" s="5" t="str">
        <f aca="false">'Приложение 5'!A88</f>
        <v>Муниципальная программа  «Обеспечение общественного порядка и безопасности населения» на 2026-2028 годы</v>
      </c>
      <c r="B125" s="23" t="str">
        <f aca="false">'Приложение 5'!C88</f>
        <v>03</v>
      </c>
      <c r="C125" s="23" t="n">
        <v>10</v>
      </c>
      <c r="D125" s="23" t="str">
        <f aca="false">'Приложение 5'!E88</f>
        <v>740 00 00000</v>
      </c>
      <c r="E125" s="23"/>
      <c r="F125" s="25" t="n">
        <f aca="false">+F129+F126+F132+F143+F141</f>
        <v>23361.82</v>
      </c>
      <c r="G125" s="25" t="n">
        <f aca="false">+G129+G126+G132+G143+G141</f>
        <v>0</v>
      </c>
      <c r="H125" s="25" t="n">
        <f aca="false">+H129+H126+H132+H143+H141</f>
        <v>23376.72</v>
      </c>
      <c r="I125" s="25" t="n">
        <f aca="false">+I129+I126+I132+I143+I141</f>
        <v>0</v>
      </c>
    </row>
    <row r="126" customFormat="false" ht="39" hidden="false" customHeight="true" outlineLevel="0" collapsed="false">
      <c r="A126" s="5" t="str">
        <f aca="false">'Приложение 5'!A89</f>
        <v>Комплекс процессных мероприятий 4 «Развитие системы профилактики правонарушений»</v>
      </c>
      <c r="B126" s="23" t="str">
        <f aca="false">'Приложение 5'!C89</f>
        <v>03</v>
      </c>
      <c r="C126" s="23" t="str">
        <f aca="false">'Приложение 5'!D89</f>
        <v>10</v>
      </c>
      <c r="D126" s="23" t="str">
        <f aca="false">'Приложение 5'!E89</f>
        <v>744 04 00000</v>
      </c>
      <c r="E126" s="23"/>
      <c r="F126" s="25" t="n">
        <f aca="false">F127</f>
        <v>10</v>
      </c>
      <c r="G126" s="25" t="n">
        <f aca="false">G127</f>
        <v>0</v>
      </c>
      <c r="H126" s="25" t="n">
        <f aca="false">H127</f>
        <v>10</v>
      </c>
      <c r="I126" s="25" t="n">
        <f aca="false">I127</f>
        <v>0</v>
      </c>
    </row>
    <row r="127" customFormat="false" ht="51" hidden="false" customHeight="true" outlineLevel="0" collapsed="false">
      <c r="A127" s="5" t="str">
        <f aca="false">'Приложение 5'!A90</f>
        <v>Обеспечение защиты населения и территории округа </v>
      </c>
      <c r="B127" s="23" t="str">
        <f aca="false">'Приложение 5'!C90</f>
        <v>03</v>
      </c>
      <c r="C127" s="23" t="str">
        <f aca="false">'Приложение 5'!D90</f>
        <v>10</v>
      </c>
      <c r="D127" s="23" t="str">
        <f aca="false">'Приложение 5'!E90</f>
        <v>744 04 45110</v>
      </c>
      <c r="E127" s="23"/>
      <c r="F127" s="25" t="n">
        <f aca="false">F128</f>
        <v>10</v>
      </c>
      <c r="G127" s="25" t="n">
        <f aca="false">G128</f>
        <v>0</v>
      </c>
      <c r="H127" s="25" t="n">
        <f aca="false">H128</f>
        <v>10</v>
      </c>
      <c r="I127" s="25" t="n">
        <f aca="false">I128</f>
        <v>0</v>
      </c>
    </row>
    <row r="128" customFormat="false" ht="51" hidden="false" customHeight="true" outlineLevel="0" collapsed="false">
      <c r="A128" s="5" t="str">
        <f aca="false">'Приложение 5'!A91</f>
        <v>Закупка товаров, работ и услуг для обеспечения государственных (муниципальных) нужд</v>
      </c>
      <c r="B128" s="23" t="str">
        <f aca="false">'Приложение 5'!C91</f>
        <v>03</v>
      </c>
      <c r="C128" s="23" t="str">
        <f aca="false">'Приложение 5'!D91</f>
        <v>10</v>
      </c>
      <c r="D128" s="23" t="str">
        <f aca="false">'Приложение 5'!E91</f>
        <v>744 04 45110</v>
      </c>
      <c r="E128" s="23" t="str">
        <f aca="false">'Приложение 5'!F91</f>
        <v>200</v>
      </c>
      <c r="F128" s="25" t="n">
        <f aca="false">'Приложение 5'!G91</f>
        <v>10</v>
      </c>
      <c r="G128" s="25" t="n">
        <f aca="false">'Приложение 5'!H91</f>
        <v>0</v>
      </c>
      <c r="H128" s="25" t="n">
        <f aca="false">'Приложение 5'!I91</f>
        <v>10</v>
      </c>
      <c r="I128" s="25" t="n">
        <f aca="false">'Приложение 5'!J91</f>
        <v>0</v>
      </c>
    </row>
    <row r="129" customFormat="false" ht="126.75" hidden="false" customHeight="true" outlineLevel="0" collapsed="false">
      <c r="A129" s="5" t="str">
        <f aca="false">'Приложение 5'!A92</f>
        <v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v>
      </c>
      <c r="B129" s="23" t="str">
        <f aca="false">'Приложение 5'!C92</f>
        <v>03</v>
      </c>
      <c r="C129" s="23" t="n">
        <v>10</v>
      </c>
      <c r="D129" s="23" t="str">
        <f aca="false">'Приложение 5'!E92</f>
        <v>744 05 00000</v>
      </c>
      <c r="E129" s="23"/>
      <c r="F129" s="25" t="n">
        <f aca="false">F130</f>
        <v>100</v>
      </c>
      <c r="G129" s="25" t="n">
        <f aca="false">G130</f>
        <v>0</v>
      </c>
      <c r="H129" s="25" t="n">
        <f aca="false">H130</f>
        <v>100</v>
      </c>
      <c r="I129" s="25" t="n">
        <f aca="false">I130</f>
        <v>0</v>
      </c>
    </row>
    <row r="130" customFormat="false" ht="72.75" hidden="false" customHeight="true" outlineLevel="0" collapsed="false">
      <c r="A130" s="5" t="str">
        <f aca="false">'Приложение 5'!A93</f>
        <v>Обеспечение деятельности добровольных пожарных дружин, работников добровольной пожарной охраны и общественных объединений пожарной охраны</v>
      </c>
      <c r="B130" s="23" t="str">
        <f aca="false">'Приложение 5'!C93</f>
        <v>03</v>
      </c>
      <c r="C130" s="23" t="str">
        <f aca="false">'Приложение 5'!D93</f>
        <v>10</v>
      </c>
      <c r="D130" s="23" t="str">
        <f aca="false">'Приложение 5'!E93</f>
        <v>744 05 45120</v>
      </c>
      <c r="E130" s="23"/>
      <c r="F130" s="25" t="n">
        <f aca="false">F131</f>
        <v>100</v>
      </c>
      <c r="G130" s="25" t="n">
        <f aca="false">G131</f>
        <v>0</v>
      </c>
      <c r="H130" s="25" t="n">
        <f aca="false">H131</f>
        <v>100</v>
      </c>
      <c r="I130" s="25" t="n">
        <f aca="false">I131</f>
        <v>0</v>
      </c>
    </row>
    <row r="131" customFormat="false" ht="75.75" hidden="false" customHeight="true" outlineLevel="0" collapsed="false">
      <c r="A131" s="5" t="str">
        <f aca="false">'Приложение 5'!A94</f>
        <v>Закупка товаров, работ и услуг для обеспечения государственных (муниципальных) нужд</v>
      </c>
      <c r="B131" s="23" t="str">
        <f aca="false">'Приложение 5'!C94</f>
        <v>03</v>
      </c>
      <c r="C131" s="23" t="str">
        <f aca="false">'Приложение 5'!D94</f>
        <v>10</v>
      </c>
      <c r="D131" s="23" t="str">
        <f aca="false">'Приложение 5'!E94</f>
        <v>744 05 45120</v>
      </c>
      <c r="E131" s="23" t="str">
        <f aca="false">'Приложение 5'!F94</f>
        <v>200</v>
      </c>
      <c r="F131" s="25" t="n">
        <f aca="false">'Приложение 5'!G94</f>
        <v>100</v>
      </c>
      <c r="G131" s="25" t="n">
        <f aca="false">'Приложение 5'!H94</f>
        <v>0</v>
      </c>
      <c r="H131" s="25" t="n">
        <f aca="false">'Приложение 5'!I94</f>
        <v>100</v>
      </c>
      <c r="I131" s="25" t="n">
        <f aca="false">'Приложение 5'!J94</f>
        <v>0</v>
      </c>
    </row>
    <row r="132" customFormat="false" ht="49.5" hidden="false" customHeight="true" outlineLevel="0" collapsed="false">
      <c r="A132" s="5" t="str">
        <f aca="false">'Приложение 5'!A95</f>
        <v>Комплекс процессных мероприятий 6 «Повышение готовности сил и средств гражданской обороны, муниципального звена РСЧС»</v>
      </c>
      <c r="B132" s="23" t="str">
        <f aca="false">'Приложение 5'!C95</f>
        <v>03</v>
      </c>
      <c r="C132" s="23" t="n">
        <v>10</v>
      </c>
      <c r="D132" s="23" t="str">
        <f aca="false">'Приложение 5'!E95</f>
        <v>744 06 00000</v>
      </c>
      <c r="E132" s="23"/>
      <c r="F132" s="25" t="n">
        <f aca="false">F133+F135+F137</f>
        <v>22654.5</v>
      </c>
      <c r="G132" s="25" t="n">
        <f aca="false">G133+G135+G137</f>
        <v>0</v>
      </c>
      <c r="H132" s="25" t="n">
        <f aca="false">H133+H135+H137</f>
        <v>22669.4</v>
      </c>
      <c r="I132" s="25" t="n">
        <f aca="false">I133+I135+I137</f>
        <v>0</v>
      </c>
    </row>
    <row r="133" customFormat="false" ht="22.5" hidden="false" customHeight="true" outlineLevel="0" collapsed="false">
      <c r="A133" s="5" t="str">
        <f aca="false">'Приложение 5'!A96</f>
        <v>Развитие АПК «Безопасный город»</v>
      </c>
      <c r="B133" s="23" t="str">
        <f aca="false">'Приложение 5'!C96</f>
        <v>03</v>
      </c>
      <c r="C133" s="23" t="n">
        <v>10</v>
      </c>
      <c r="D133" s="23" t="str">
        <f aca="false">'Приложение 5'!E96</f>
        <v>744 06 45090</v>
      </c>
      <c r="E133" s="23"/>
      <c r="F133" s="25" t="n">
        <f aca="false">F134</f>
        <v>600</v>
      </c>
      <c r="G133" s="25" t="n">
        <f aca="false">G134</f>
        <v>0</v>
      </c>
      <c r="H133" s="25" t="n">
        <f aca="false">H134</f>
        <v>600</v>
      </c>
      <c r="I133" s="25" t="n">
        <f aca="false">I134</f>
        <v>0</v>
      </c>
    </row>
    <row r="134" customFormat="false" ht="49.5" hidden="false" customHeight="true" outlineLevel="0" collapsed="false">
      <c r="A134" s="5" t="str">
        <f aca="false">'Приложение 5'!A97</f>
        <v>Закупка товаров, работ и услуг для обеспечения государственных (муниципальных) нужд</v>
      </c>
      <c r="B134" s="23" t="str">
        <f aca="false">'Приложение 5'!C97</f>
        <v>03</v>
      </c>
      <c r="C134" s="23" t="n">
        <v>10</v>
      </c>
      <c r="D134" s="23" t="str">
        <f aca="false">'Приложение 5'!E97</f>
        <v>744 06 45090</v>
      </c>
      <c r="E134" s="23" t="str">
        <f aca="false">'Приложение 5'!F97</f>
        <v>200</v>
      </c>
      <c r="F134" s="25" t="n">
        <f aca="false">'Приложение 5'!G97</f>
        <v>600</v>
      </c>
      <c r="G134" s="25" t="n">
        <f aca="false">'Приложение 5'!H97</f>
        <v>0</v>
      </c>
      <c r="H134" s="25" t="n">
        <f aca="false">'Приложение 5'!I97</f>
        <v>600</v>
      </c>
      <c r="I134" s="25" t="n">
        <f aca="false">'Приложение 5'!J97</f>
        <v>0</v>
      </c>
    </row>
    <row r="135" customFormat="false" ht="49.5" hidden="false" customHeight="true" outlineLevel="0" collapsed="false">
      <c r="A135" s="5" t="str">
        <f aca="false">'Приложение 5'!A98</f>
        <v>Обеспечение защиты населения и территории округа </v>
      </c>
      <c r="B135" s="23" t="str">
        <f aca="false">'Приложение 5'!C98</f>
        <v>03</v>
      </c>
      <c r="C135" s="23" t="n">
        <v>10</v>
      </c>
      <c r="D135" s="23" t="str">
        <f aca="false">'Приложение 5'!E98</f>
        <v>744 06 45110</v>
      </c>
      <c r="E135" s="23"/>
      <c r="F135" s="25" t="n">
        <f aca="false">F136</f>
        <v>155.2</v>
      </c>
      <c r="G135" s="25" t="n">
        <f aca="false">G136</f>
        <v>0</v>
      </c>
      <c r="H135" s="25" t="n">
        <f aca="false">H136</f>
        <v>155.2</v>
      </c>
      <c r="I135" s="25" t="n">
        <f aca="false">I136</f>
        <v>0</v>
      </c>
    </row>
    <row r="136" customFormat="false" ht="49.5" hidden="false" customHeight="true" outlineLevel="0" collapsed="false">
      <c r="A136" s="5" t="str">
        <f aca="false">'Приложение 5'!A99</f>
        <v>Закупка товаров, работ и услуг для обеспечения государственных (муниципальных) нужд</v>
      </c>
      <c r="B136" s="23" t="str">
        <f aca="false">'Приложение 5'!C99</f>
        <v>03</v>
      </c>
      <c r="C136" s="23" t="n">
        <v>10</v>
      </c>
      <c r="D136" s="23" t="str">
        <f aca="false">'Приложение 5'!E99</f>
        <v>744 06 45110</v>
      </c>
      <c r="E136" s="23" t="str">
        <f aca="false">'Приложение 5'!F99</f>
        <v>200</v>
      </c>
      <c r="F136" s="25" t="n">
        <f aca="false">'Приложение 5'!G99</f>
        <v>155.2</v>
      </c>
      <c r="G136" s="25" t="n">
        <f aca="false">'Приложение 5'!H99</f>
        <v>0</v>
      </c>
      <c r="H136" s="25" t="n">
        <f aca="false">'Приложение 5'!I99</f>
        <v>155.2</v>
      </c>
      <c r="I136" s="25" t="n">
        <f aca="false">'Приложение 5'!J99</f>
        <v>0</v>
      </c>
    </row>
    <row r="137" customFormat="false" ht="19.5" hidden="false" customHeight="true" outlineLevel="0" collapsed="false">
      <c r="A137" s="5" t="str">
        <f aca="false">'Приложение 5'!A100</f>
        <v>Обеспечение деятельности МКУ "ЕДДС"</v>
      </c>
      <c r="B137" s="23" t="str">
        <f aca="false">'Приложение 5'!C100</f>
        <v>03</v>
      </c>
      <c r="C137" s="23" t="n">
        <v>10</v>
      </c>
      <c r="D137" s="23" t="str">
        <f aca="false">'Приложение 5'!E100</f>
        <v>744 06 47090</v>
      </c>
      <c r="E137" s="23"/>
      <c r="F137" s="25" t="n">
        <f aca="false">F138+F139+F140</f>
        <v>21899.3</v>
      </c>
      <c r="G137" s="25" t="n">
        <f aca="false">G138+G139+G140</f>
        <v>0</v>
      </c>
      <c r="H137" s="25" t="n">
        <f aca="false">H138+H139+H140</f>
        <v>21914.2</v>
      </c>
      <c r="I137" s="25" t="n">
        <f aca="false">I138+I139+I140</f>
        <v>0</v>
      </c>
    </row>
    <row r="138" customFormat="false" ht="99.75" hidden="false" customHeight="true" outlineLevel="0" collapsed="false">
      <c r="A138" s="5" t="str">
        <f aca="false">'Приложение 5'!A10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8" s="23" t="str">
        <f aca="false">'Приложение 5'!C101</f>
        <v>03</v>
      </c>
      <c r="C138" s="23" t="n">
        <v>10</v>
      </c>
      <c r="D138" s="23" t="str">
        <f aca="false">'Приложение 5'!E101</f>
        <v>744 06 47090</v>
      </c>
      <c r="E138" s="23" t="str">
        <f aca="false">'Приложение 5'!F101</f>
        <v>100</v>
      </c>
      <c r="F138" s="25" t="n">
        <f aca="false">'Приложение 5'!G101</f>
        <v>20443.9171</v>
      </c>
      <c r="G138" s="25" t="n">
        <f aca="false">'Приложение 5'!H101</f>
        <v>0</v>
      </c>
      <c r="H138" s="25" t="n">
        <f aca="false">'Приложение 5'!I101</f>
        <v>20443.9171</v>
      </c>
      <c r="I138" s="25" t="n">
        <f aca="false">'Приложение 5'!J101</f>
        <v>0</v>
      </c>
    </row>
    <row r="139" customFormat="false" ht="49.5" hidden="false" customHeight="true" outlineLevel="0" collapsed="false">
      <c r="A139" s="5" t="str">
        <f aca="false">'Приложение 5'!A102</f>
        <v>Закупка товаров, работ и услуг для обеспечения государственных (муниципальных) нужд</v>
      </c>
      <c r="B139" s="23" t="str">
        <f aca="false">'Приложение 5'!C102</f>
        <v>03</v>
      </c>
      <c r="C139" s="23" t="n">
        <v>10</v>
      </c>
      <c r="D139" s="23" t="str">
        <f aca="false">'Приложение 5'!E102</f>
        <v>744 06 47090</v>
      </c>
      <c r="E139" s="23" t="str">
        <f aca="false">'Приложение 5'!F102</f>
        <v>200</v>
      </c>
      <c r="F139" s="25" t="n">
        <f aca="false">'Приложение 5'!G102</f>
        <v>1450.1829</v>
      </c>
      <c r="G139" s="25" t="n">
        <f aca="false">'Приложение 5'!H102</f>
        <v>0</v>
      </c>
      <c r="H139" s="25" t="n">
        <f aca="false">'Приложение 5'!I102</f>
        <v>1465.0829</v>
      </c>
      <c r="I139" s="25" t="n">
        <f aca="false">'Приложение 5'!J102</f>
        <v>0</v>
      </c>
    </row>
    <row r="140" customFormat="false" ht="22.5" hidden="false" customHeight="true" outlineLevel="0" collapsed="false">
      <c r="A140" s="5" t="str">
        <f aca="false">'Приложение 5'!A103</f>
        <v>Иные бюджетные ассигнования</v>
      </c>
      <c r="B140" s="23" t="str">
        <f aca="false">'Приложение 5'!C103</f>
        <v>03</v>
      </c>
      <c r="C140" s="23" t="n">
        <v>10</v>
      </c>
      <c r="D140" s="23" t="str">
        <f aca="false">'Приложение 5'!E103</f>
        <v>744 06 47090</v>
      </c>
      <c r="E140" s="23" t="str">
        <f aca="false">'Приложение 5'!F103</f>
        <v>800</v>
      </c>
      <c r="F140" s="25" t="n">
        <f aca="false">'Приложение 5'!G103</f>
        <v>5.2</v>
      </c>
      <c r="G140" s="25" t="n">
        <f aca="false">'Приложение 5'!H103</f>
        <v>0</v>
      </c>
      <c r="H140" s="25" t="n">
        <f aca="false">'Приложение 5'!I103</f>
        <v>5.2</v>
      </c>
      <c r="I140" s="25" t="n">
        <f aca="false">'Приложение 5'!J103</f>
        <v>0</v>
      </c>
    </row>
    <row r="141" customFormat="false" ht="54.75" hidden="false" customHeight="true" outlineLevel="0" collapsed="false">
      <c r="A141" s="5" t="str">
        <f aca="false">'Приложение 5'!A104</f>
        <v>Комплекс проектных мероприятий 7 «Проведение капитального ремонта защитных сооружений гражданской обороны»</v>
      </c>
      <c r="B141" s="23" t="str">
        <f aca="false">'Приложение 5'!C104</f>
        <v>03</v>
      </c>
      <c r="C141" s="23" t="str">
        <f aca="false">'Приложение 5'!D104</f>
        <v>10</v>
      </c>
      <c r="D141" s="23" t="str">
        <f aca="false">'Приложение 5'!E104</f>
        <v>74П 07 45110</v>
      </c>
      <c r="E141" s="23"/>
      <c r="F141" s="25" t="n">
        <f aca="false">F142</f>
        <v>467.32</v>
      </c>
      <c r="G141" s="25" t="n">
        <f aca="false">G142</f>
        <v>0</v>
      </c>
      <c r="H141" s="25" t="n">
        <f aca="false">H142</f>
        <v>467.32</v>
      </c>
      <c r="I141" s="25" t="n">
        <f aca="false">I142</f>
        <v>0</v>
      </c>
    </row>
    <row r="142" customFormat="false" ht="48" hidden="false" customHeight="true" outlineLevel="0" collapsed="false">
      <c r="A142" s="5" t="str">
        <f aca="false">'Приложение 5'!A105</f>
        <v>Закупка товаров, работ и услуг для обеспечения государственных (муниципальных) нужд</v>
      </c>
      <c r="B142" s="23" t="str">
        <f aca="false">'Приложение 5'!C105</f>
        <v>03</v>
      </c>
      <c r="C142" s="23" t="str">
        <f aca="false">'Приложение 5'!D105</f>
        <v>10</v>
      </c>
      <c r="D142" s="23" t="str">
        <f aca="false">'Приложение 5'!E105</f>
        <v>74П 07 45110</v>
      </c>
      <c r="E142" s="23" t="str">
        <f aca="false">'Приложение 5'!F105</f>
        <v>200</v>
      </c>
      <c r="F142" s="25" t="n">
        <f aca="false">'Приложение 5'!G105</f>
        <v>467.32</v>
      </c>
      <c r="G142" s="25" t="n">
        <f aca="false">'Приложение 5'!H105</f>
        <v>0</v>
      </c>
      <c r="H142" s="25" t="n">
        <f aca="false">'Приложение 5'!I105</f>
        <v>467.32</v>
      </c>
      <c r="I142" s="25"/>
    </row>
    <row r="143" customFormat="false" ht="39.75" hidden="false" customHeight="true" outlineLevel="0" collapsed="false">
      <c r="A143" s="5" t="str">
        <f aca="false">'Приложение 5'!A106</f>
        <v>Комплекс процессных мероприятий 8 «Профилактика терроризма и экстремизма»</v>
      </c>
      <c r="B143" s="23" t="str">
        <f aca="false">'Приложение 5'!C106</f>
        <v>03</v>
      </c>
      <c r="C143" s="23" t="str">
        <f aca="false">'Приложение 5'!D106</f>
        <v>10</v>
      </c>
      <c r="D143" s="23" t="str">
        <f aca="false">'Приложение 5'!E106</f>
        <v>744 08 00000</v>
      </c>
      <c r="E143" s="23"/>
      <c r="F143" s="25" t="n">
        <f aca="false">F144</f>
        <v>130</v>
      </c>
      <c r="G143" s="25" t="n">
        <f aca="false">G144</f>
        <v>0</v>
      </c>
      <c r="H143" s="25" t="n">
        <f aca="false">H144</f>
        <v>130</v>
      </c>
      <c r="I143" s="25" t="n">
        <f aca="false">I144</f>
        <v>0</v>
      </c>
    </row>
    <row r="144" customFormat="false" ht="52.5" hidden="false" customHeight="true" outlineLevel="0" collapsed="false">
      <c r="A144" s="5" t="str">
        <f aca="false">'Приложение 5'!A107</f>
        <v>Обеспечение антитеррористической защищенности объектов и населения </v>
      </c>
      <c r="B144" s="23" t="str">
        <f aca="false">'Приложение 5'!C107</f>
        <v>03</v>
      </c>
      <c r="C144" s="23" t="str">
        <f aca="false">'Приложение 5'!D107</f>
        <v>10</v>
      </c>
      <c r="D144" s="23" t="str">
        <f aca="false">'Приложение 5'!E107</f>
        <v>744 08 45010</v>
      </c>
      <c r="E144" s="23"/>
      <c r="F144" s="25" t="n">
        <f aca="false">F145</f>
        <v>130</v>
      </c>
      <c r="G144" s="25" t="n">
        <f aca="false">G145</f>
        <v>0</v>
      </c>
      <c r="H144" s="25" t="n">
        <f aca="false">H145</f>
        <v>130</v>
      </c>
      <c r="I144" s="25" t="n">
        <f aca="false">I145</f>
        <v>0</v>
      </c>
    </row>
    <row r="145" customFormat="false" ht="59.25" hidden="false" customHeight="true" outlineLevel="0" collapsed="false">
      <c r="A145" s="5" t="str">
        <f aca="false">'Приложение 5'!A108</f>
        <v>Закупка товаров, работ и услуг для обеспечения государственных (муниципальных) нужд</v>
      </c>
      <c r="B145" s="23" t="str">
        <f aca="false">'Приложение 5'!C108</f>
        <v>03</v>
      </c>
      <c r="C145" s="23" t="str">
        <f aca="false">'Приложение 5'!D108</f>
        <v>10</v>
      </c>
      <c r="D145" s="23" t="str">
        <f aca="false">'Приложение 5'!E108</f>
        <v>744 08 45010</v>
      </c>
      <c r="E145" s="23" t="str">
        <f aca="false">'Приложение 5'!F108</f>
        <v>200</v>
      </c>
      <c r="F145" s="25" t="n">
        <f aca="false">'Приложение 5'!G108</f>
        <v>130</v>
      </c>
      <c r="G145" s="25" t="n">
        <f aca="false">'Приложение 5'!H108</f>
        <v>0</v>
      </c>
      <c r="H145" s="25" t="n">
        <f aca="false">'Приложение 5'!I108</f>
        <v>130</v>
      </c>
      <c r="I145" s="25" t="n">
        <f aca="false">'Приложение 5'!J108</f>
        <v>0</v>
      </c>
    </row>
    <row r="146" customFormat="false" ht="15.75" hidden="false" customHeight="true" outlineLevel="0" collapsed="false">
      <c r="A146" s="18" t="s">
        <v>46</v>
      </c>
      <c r="B146" s="19" t="s">
        <v>26</v>
      </c>
      <c r="C146" s="19"/>
      <c r="D146" s="19"/>
      <c r="E146" s="19"/>
      <c r="F146" s="22" t="n">
        <f aca="false">F153+F159+F176+F184+F147</f>
        <v>216888.86542</v>
      </c>
      <c r="G146" s="22" t="n">
        <f aca="false">G153+G159+G176+G184+G147</f>
        <v>60157.0192</v>
      </c>
      <c r="H146" s="22" t="n">
        <f aca="false">H153+H159+H176+H184+H147</f>
        <v>216888.97342</v>
      </c>
      <c r="I146" s="22" t="n">
        <f aca="false">I153+I159+I176+I184+I147</f>
        <v>60157.1272</v>
      </c>
    </row>
    <row r="147" customFormat="false" ht="15.75" hidden="false" customHeight="true" outlineLevel="0" collapsed="false">
      <c r="A147" s="18" t="str">
        <f aca="false">'Приложение 5'!A110</f>
        <v>Общеэкономические вопросы</v>
      </c>
      <c r="B147" s="40" t="str">
        <f aca="false">'Приложение 5'!C110</f>
        <v>04</v>
      </c>
      <c r="C147" s="40" t="str">
        <f aca="false">'Приложение 5'!D110</f>
        <v>01</v>
      </c>
      <c r="D147" s="40"/>
      <c r="E147" s="40"/>
      <c r="F147" s="22" t="n">
        <f aca="false">F148</f>
        <v>5000</v>
      </c>
      <c r="G147" s="22" t="n">
        <f aca="false">G148</f>
        <v>0</v>
      </c>
      <c r="H147" s="22" t="n">
        <f aca="false">H148</f>
        <v>5000</v>
      </c>
      <c r="I147" s="22" t="n">
        <f aca="false">I148</f>
        <v>0</v>
      </c>
    </row>
    <row r="148" customFormat="false" ht="15.75" hidden="false" customHeight="true" outlineLevel="0" collapsed="false">
      <c r="A148" s="5" t="str">
        <f aca="false">'Приложение 5'!A111</f>
        <v>Муниципальные программы</v>
      </c>
      <c r="B148" s="23" t="str">
        <f aca="false">'Приложение 5'!C111</f>
        <v>04</v>
      </c>
      <c r="C148" s="23" t="str">
        <f aca="false">'Приложение 5'!D111</f>
        <v>01</v>
      </c>
      <c r="D148" s="23" t="str">
        <f aca="false">'Приложение 5'!E111</f>
        <v>700 00 00000</v>
      </c>
      <c r="E148" s="23"/>
      <c r="F148" s="25" t="n">
        <f aca="false">F149</f>
        <v>5000</v>
      </c>
      <c r="G148" s="25" t="n">
        <f aca="false">G149</f>
        <v>0</v>
      </c>
      <c r="H148" s="25" t="n">
        <f aca="false">H149</f>
        <v>5000</v>
      </c>
      <c r="I148" s="25" t="n">
        <f aca="false">I149</f>
        <v>0</v>
      </c>
    </row>
    <row r="149" customFormat="false" ht="41.25" hidden="false" customHeight="true" outlineLevel="0" collapsed="false">
      <c r="A149" s="5" t="str">
        <f aca="false">'Приложение 5'!A112</f>
        <v>Муниципальная программа  «Комфортная среда проживания» на 2026-2028 годы</v>
      </c>
      <c r="B149" s="23" t="str">
        <f aca="false">'Приложение 5'!C112</f>
        <v>04</v>
      </c>
      <c r="C149" s="23" t="str">
        <f aca="false">'Приложение 5'!D112</f>
        <v>01</v>
      </c>
      <c r="D149" s="23" t="str">
        <f aca="false">'Приложение 5'!E112</f>
        <v>760 00 00000</v>
      </c>
      <c r="E149" s="23"/>
      <c r="F149" s="25" t="n">
        <f aca="false">F150</f>
        <v>5000</v>
      </c>
      <c r="G149" s="25" t="n">
        <f aca="false">G150</f>
        <v>0</v>
      </c>
      <c r="H149" s="25" t="n">
        <f aca="false">H150</f>
        <v>5000</v>
      </c>
      <c r="I149" s="25" t="n">
        <f aca="false">I150</f>
        <v>0</v>
      </c>
    </row>
    <row r="150" customFormat="false" ht="53.25" hidden="false" customHeight="true" outlineLevel="0" collapsed="false">
      <c r="A150" s="5" t="str">
        <f aca="false">'Приложение 5'!A113</f>
        <v>Комплекс процессных мероприятий 5 «Реализация проекта «Работа рядом!»</v>
      </c>
      <c r="B150" s="23" t="str">
        <f aca="false">'Приложение 5'!C113</f>
        <v>04</v>
      </c>
      <c r="C150" s="23" t="str">
        <f aca="false">'Приложение 5'!D113</f>
        <v>01</v>
      </c>
      <c r="D150" s="23" t="str">
        <f aca="false">'Приложение 5'!E113</f>
        <v>764 05 00000</v>
      </c>
      <c r="E150" s="23"/>
      <c r="F150" s="25" t="n">
        <f aca="false">+F151</f>
        <v>5000</v>
      </c>
      <c r="G150" s="25" t="n">
        <f aca="false">+G151</f>
        <v>0</v>
      </c>
      <c r="H150" s="25" t="n">
        <f aca="false">+H151</f>
        <v>5000</v>
      </c>
      <c r="I150" s="25" t="n">
        <f aca="false">+I151</f>
        <v>0</v>
      </c>
    </row>
    <row r="151" customFormat="false" ht="36" hidden="false" customHeight="true" outlineLevel="0" collapsed="false">
      <c r="A151" s="5" t="str">
        <f aca="false">'Приложение 5'!A114</f>
        <v>Организация трудовых бригад, занятых в общественных работах</v>
      </c>
      <c r="B151" s="23" t="str">
        <f aca="false">'Приложение 5'!C114</f>
        <v>04</v>
      </c>
      <c r="C151" s="23" t="str">
        <f aca="false">'Приложение 5'!D114</f>
        <v>01</v>
      </c>
      <c r="D151" s="23" t="str">
        <f aca="false">'Приложение 5'!E114</f>
        <v>764 05 41345</v>
      </c>
      <c r="E151" s="23"/>
      <c r="F151" s="25" t="n">
        <f aca="false">F152</f>
        <v>5000</v>
      </c>
      <c r="G151" s="25" t="n">
        <f aca="false">G152</f>
        <v>0</v>
      </c>
      <c r="H151" s="25" t="n">
        <f aca="false">H152</f>
        <v>5000</v>
      </c>
      <c r="I151" s="25" t="n">
        <f aca="false">I152</f>
        <v>0</v>
      </c>
    </row>
    <row r="152" customFormat="false" ht="51.75" hidden="false" customHeight="true" outlineLevel="0" collapsed="false">
      <c r="A152" s="5" t="str">
        <f aca="false">'Приложение 5'!A115</f>
        <v>Предоставление субсидий бюджетным, автономным учреждениям и иным некоммерческим организациям
</v>
      </c>
      <c r="B152" s="23" t="str">
        <f aca="false">'Приложение 5'!C115</f>
        <v>04</v>
      </c>
      <c r="C152" s="23" t="str">
        <f aca="false">'Приложение 5'!D115</f>
        <v>01</v>
      </c>
      <c r="D152" s="23" t="str">
        <f aca="false">'Приложение 5'!E115</f>
        <v>764 05 41345</v>
      </c>
      <c r="E152" s="23" t="str">
        <f aca="false">'Приложение 5'!F115</f>
        <v>600</v>
      </c>
      <c r="F152" s="25" t="n">
        <f aca="false">'Приложение 5'!G115</f>
        <v>5000</v>
      </c>
      <c r="G152" s="25" t="n">
        <f aca="false">'Приложение 5'!H115</f>
        <v>0</v>
      </c>
      <c r="H152" s="25" t="n">
        <f aca="false">'Приложение 5'!I115</f>
        <v>5000</v>
      </c>
      <c r="I152" s="25" t="n">
        <f aca="false">'Приложение 5'!J115</f>
        <v>0</v>
      </c>
    </row>
    <row r="153" customFormat="false" ht="15.75" hidden="false" customHeight="true" outlineLevel="0" collapsed="false">
      <c r="A153" s="18" t="str">
        <f aca="false">'Приложение 5'!A116</f>
        <v>Сельское хозяйство и рыболовство</v>
      </c>
      <c r="B153" s="40" t="str">
        <f aca="false">'Приложение 5'!C116</f>
        <v>04</v>
      </c>
      <c r="C153" s="40" t="str">
        <f aca="false">'Приложение 5'!D116</f>
        <v>05</v>
      </c>
      <c r="D153" s="40"/>
      <c r="E153" s="40"/>
      <c r="F153" s="22" t="n">
        <f aca="false">F154</f>
        <v>1615.979</v>
      </c>
      <c r="G153" s="22" t="n">
        <f aca="false">G154</f>
        <v>1615.979</v>
      </c>
      <c r="H153" s="22" t="n">
        <f aca="false">H154</f>
        <v>1615.979</v>
      </c>
      <c r="I153" s="22" t="n">
        <f aca="false">I154</f>
        <v>1615.979</v>
      </c>
    </row>
    <row r="154" customFormat="false" ht="15.75" hidden="false" customHeight="true" outlineLevel="0" collapsed="false">
      <c r="A154" s="5" t="str">
        <f aca="false">'Приложение 5'!A117</f>
        <v>Муниципальные программы</v>
      </c>
      <c r="B154" s="23" t="str">
        <f aca="false">'Приложение 5'!C117</f>
        <v>04</v>
      </c>
      <c r="C154" s="23" t="str">
        <f aca="false">'Приложение 5'!D117</f>
        <v>05</v>
      </c>
      <c r="D154" s="23" t="str">
        <f aca="false">'Приложение 5'!E117</f>
        <v>700 00 00000</v>
      </c>
      <c r="E154" s="23"/>
      <c r="F154" s="25" t="n">
        <f aca="false">F155</f>
        <v>1615.979</v>
      </c>
      <c r="G154" s="25" t="n">
        <f aca="false">G155</f>
        <v>1615.979</v>
      </c>
      <c r="H154" s="25" t="n">
        <f aca="false">H155</f>
        <v>1615.979</v>
      </c>
      <c r="I154" s="25" t="n">
        <f aca="false">I155</f>
        <v>1615.979</v>
      </c>
    </row>
    <row r="155" customFormat="false" ht="31.5" hidden="false" customHeight="true" outlineLevel="0" collapsed="false">
      <c r="A155" s="5" t="str">
        <f aca="false">'Приложение 5'!A118</f>
        <v>Муниципальная программа  «Комфортная среда проживания» на 2026-2028 годы</v>
      </c>
      <c r="B155" s="23" t="str">
        <f aca="false">'Приложение 5'!C118</f>
        <v>04</v>
      </c>
      <c r="C155" s="23" t="str">
        <f aca="false">'Приложение 5'!D118</f>
        <v>05</v>
      </c>
      <c r="D155" s="23" t="str">
        <f aca="false">'Приложение 5'!E118</f>
        <v>760 00 00000</v>
      </c>
      <c r="E155" s="23"/>
      <c r="F155" s="25" t="n">
        <f aca="false">F156</f>
        <v>1615.979</v>
      </c>
      <c r="G155" s="25" t="n">
        <f aca="false">G156</f>
        <v>1615.979</v>
      </c>
      <c r="H155" s="25" t="n">
        <f aca="false">H156</f>
        <v>1615.979</v>
      </c>
      <c r="I155" s="25" t="n">
        <f aca="false">I156</f>
        <v>1615.979</v>
      </c>
    </row>
    <row r="156" customFormat="false" ht="53.25" hidden="false" customHeight="true" outlineLevel="0" collapsed="false">
      <c r="A156" s="5" t="str">
        <f aca="false">'Приложение 5'!A119</f>
        <v>Комплекс процессных мероприятий 1 «Мероприятия по обеспечению благоприятной окружающей среды и экологического благополучия»</v>
      </c>
      <c r="B156" s="23" t="str">
        <f aca="false">'Приложение 5'!C119</f>
        <v>04</v>
      </c>
      <c r="C156" s="23" t="str">
        <f aca="false">'Приложение 5'!D119</f>
        <v>05</v>
      </c>
      <c r="D156" s="23" t="str">
        <f aca="false">'Приложение 5'!E119</f>
        <v>764 01 00000</v>
      </c>
      <c r="E156" s="23"/>
      <c r="F156" s="25" t="n">
        <f aca="false">F157</f>
        <v>1615.979</v>
      </c>
      <c r="G156" s="25" t="n">
        <f aca="false">G157</f>
        <v>1615.979</v>
      </c>
      <c r="H156" s="25" t="n">
        <f aca="false">H157</f>
        <v>1615.979</v>
      </c>
      <c r="I156" s="25" t="n">
        <f aca="false">I157</f>
        <v>1615.979</v>
      </c>
    </row>
    <row r="157" customFormat="false" ht="31.5" hidden="false" customHeight="true" outlineLevel="0" collapsed="false">
      <c r="A157" s="5" t="str">
        <f aca="false">'Приложение 5'!A120</f>
        <v>Осуществление деятельности по отлову и содержанию  животных без владельцев</v>
      </c>
      <c r="B157" s="23" t="str">
        <f aca="false">'Приложение 5'!C120</f>
        <v>04</v>
      </c>
      <c r="C157" s="23" t="str">
        <f aca="false">'Приложение 5'!D120</f>
        <v>05</v>
      </c>
      <c r="D157" s="23" t="str">
        <f aca="false">'Приложение 5'!E120</f>
        <v>764 01 75590</v>
      </c>
      <c r="E157" s="23"/>
      <c r="F157" s="25" t="n">
        <f aca="false">F158</f>
        <v>1615.979</v>
      </c>
      <c r="G157" s="25" t="n">
        <f aca="false">G158</f>
        <v>1615.979</v>
      </c>
      <c r="H157" s="25" t="n">
        <f aca="false">H158</f>
        <v>1615.979</v>
      </c>
      <c r="I157" s="25" t="n">
        <f aca="false">I158</f>
        <v>1615.979</v>
      </c>
    </row>
    <row r="158" customFormat="false" ht="47.25" hidden="false" customHeight="true" outlineLevel="0" collapsed="false">
      <c r="A158" s="5" t="str">
        <f aca="false">'Приложение 5'!A121</f>
        <v>Закупка товаров, работ и услуг для обеспечения государственных (муниципальных) нужд</v>
      </c>
      <c r="B158" s="23" t="str">
        <f aca="false">'Приложение 5'!C121</f>
        <v>04</v>
      </c>
      <c r="C158" s="23" t="str">
        <f aca="false">'Приложение 5'!D121</f>
        <v>05</v>
      </c>
      <c r="D158" s="23" t="str">
        <f aca="false">'Приложение 5'!E121</f>
        <v>764 01 75590</v>
      </c>
      <c r="E158" s="23" t="str">
        <f aca="false">'Приложение 5'!F121</f>
        <v>200</v>
      </c>
      <c r="F158" s="25" t="n">
        <f aca="false">'Приложение 5'!G121</f>
        <v>1615.979</v>
      </c>
      <c r="G158" s="25" t="n">
        <f aca="false">'Приложение 5'!H121</f>
        <v>1615.979</v>
      </c>
      <c r="H158" s="25" t="n">
        <f aca="false">'Приложение 5'!I121</f>
        <v>1615.979</v>
      </c>
      <c r="I158" s="25" t="n">
        <f aca="false">'Приложение 5'!J121</f>
        <v>1615.979</v>
      </c>
    </row>
    <row r="159" customFormat="false" ht="15.75" hidden="false" customHeight="true" outlineLevel="0" collapsed="false">
      <c r="A159" s="41" t="s">
        <v>47</v>
      </c>
      <c r="B159" s="34" t="s">
        <v>26</v>
      </c>
      <c r="C159" s="34" t="s">
        <v>48</v>
      </c>
      <c r="D159" s="34"/>
      <c r="E159" s="34"/>
      <c r="F159" s="22" t="n">
        <f aca="false">+F160</f>
        <v>209598.02642</v>
      </c>
      <c r="G159" s="22" t="n">
        <f aca="false">+G160</f>
        <v>58503.75677</v>
      </c>
      <c r="H159" s="22" t="n">
        <f aca="false">+H160</f>
        <v>209598.02642</v>
      </c>
      <c r="I159" s="22" t="n">
        <f aca="false">+I160</f>
        <v>58503.75677</v>
      </c>
    </row>
    <row r="160" customFormat="false" ht="15.75" hidden="false" customHeight="true" outlineLevel="0" collapsed="false">
      <c r="A160" s="42" t="s">
        <v>27</v>
      </c>
      <c r="B160" s="30" t="str">
        <f aca="false">'Приложение 5'!C123</f>
        <v>04</v>
      </c>
      <c r="C160" s="28" t="s">
        <v>48</v>
      </c>
      <c r="D160" s="28" t="s">
        <v>49</v>
      </c>
      <c r="E160" s="34"/>
      <c r="F160" s="25" t="n">
        <f aca="false">F161</f>
        <v>209598.02642</v>
      </c>
      <c r="G160" s="25" t="n">
        <f aca="false">G161</f>
        <v>58503.75677</v>
      </c>
      <c r="H160" s="25" t="n">
        <f aca="false">H161</f>
        <v>209598.02642</v>
      </c>
      <c r="I160" s="25" t="n">
        <f aca="false">I161</f>
        <v>58503.75677</v>
      </c>
    </row>
    <row r="161" customFormat="false" ht="36" hidden="false" customHeight="true" outlineLevel="0" collapsed="false">
      <c r="A161" s="42" t="str">
        <f aca="false">'Приложение 5'!A124</f>
        <v>Муниципальная программа «Транспортная система»  на 2026-2028 годы</v>
      </c>
      <c r="B161" s="28" t="s">
        <v>26</v>
      </c>
      <c r="C161" s="28" t="s">
        <v>48</v>
      </c>
      <c r="D161" s="43" t="s">
        <v>50</v>
      </c>
      <c r="E161" s="28"/>
      <c r="F161" s="25" t="n">
        <f aca="false">F162</f>
        <v>209598.02642</v>
      </c>
      <c r="G161" s="25" t="n">
        <f aca="false">G162</f>
        <v>58503.75677</v>
      </c>
      <c r="H161" s="25" t="n">
        <f aca="false">H162</f>
        <v>209598.02642</v>
      </c>
      <c r="I161" s="25" t="n">
        <f aca="false">I162</f>
        <v>58503.75677</v>
      </c>
    </row>
    <row r="162" customFormat="false" ht="78.75" hidden="false" customHeight="true" outlineLevel="0" collapsed="false">
      <c r="A162" s="44" t="str">
        <f aca="false">'Приложение 5'!A125</f>
        <v>Комплекс процессных мероприятий 1 «Приведение в нормативное состояние сети автомобильных дорог общего пользования местного значения на территории Печенгского муниципального округа»</v>
      </c>
      <c r="B162" s="28" t="s">
        <v>26</v>
      </c>
      <c r="C162" s="28" t="s">
        <v>48</v>
      </c>
      <c r="D162" s="28" t="str">
        <f aca="false">'Приложение 5'!E125</f>
        <v>854 01 00000</v>
      </c>
      <c r="E162" s="28"/>
      <c r="F162" s="25" t="n">
        <f aca="false">+F174+F172+F168+F170+F163+F165</f>
        <v>209598.02642</v>
      </c>
      <c r="G162" s="25" t="n">
        <f aca="false">+G174+G172+G168+G170+G163+G165</f>
        <v>58503.75677</v>
      </c>
      <c r="H162" s="25" t="n">
        <f aca="false">+H174+H172+H168+H170+H163+H165</f>
        <v>209598.02642</v>
      </c>
      <c r="I162" s="25" t="n">
        <f aca="false">+I174+I172+I168+I170+I163+I165</f>
        <v>58503.75677</v>
      </c>
    </row>
    <row r="163" customFormat="false" ht="66" hidden="false" customHeight="true" outlineLevel="0" collapsed="false">
      <c r="A163" s="44" t="str">
        <f aca="false">'Приложение 5'!A126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163" s="30" t="str">
        <f aca="false">'Приложение 5'!C126</f>
        <v>04</v>
      </c>
      <c r="C163" s="30" t="str">
        <f aca="false">'Приложение 5'!D126</f>
        <v>09</v>
      </c>
      <c r="D163" s="30" t="str">
        <f aca="false">'Приложение 5'!E126</f>
        <v>854 01 13060</v>
      </c>
      <c r="E163" s="30"/>
      <c r="F163" s="25" t="n">
        <f aca="false">F164</f>
        <v>555</v>
      </c>
      <c r="G163" s="25" t="n">
        <f aca="false">G164</f>
        <v>0</v>
      </c>
      <c r="H163" s="25" t="n">
        <f aca="false">H164</f>
        <v>555</v>
      </c>
      <c r="I163" s="25" t="n">
        <f aca="false">I164</f>
        <v>0</v>
      </c>
    </row>
    <row r="164" customFormat="false" ht="51" hidden="false" customHeight="true" outlineLevel="0" collapsed="false">
      <c r="A164" s="44" t="str">
        <f aca="false">'Приложение 5'!A127</f>
        <v>Предоставление субсидий бюджетным, автономным учреждениям и иным некоммерческим организациям
</v>
      </c>
      <c r="B164" s="30" t="str">
        <f aca="false">'Приложение 5'!C127</f>
        <v>04</v>
      </c>
      <c r="C164" s="30" t="str">
        <f aca="false">'Приложение 5'!D127</f>
        <v>09</v>
      </c>
      <c r="D164" s="30" t="str">
        <f aca="false">'Приложение 5'!E127</f>
        <v>854 01 13060</v>
      </c>
      <c r="E164" s="30" t="str">
        <f aca="false">'Приложение 5'!F127</f>
        <v>600</v>
      </c>
      <c r="F164" s="25" t="n">
        <f aca="false">'Приложение 5'!G127</f>
        <v>555</v>
      </c>
      <c r="G164" s="25" t="n">
        <f aca="false">'Приложение 5'!H127</f>
        <v>0</v>
      </c>
      <c r="H164" s="25" t="n">
        <f aca="false">'Приложение 5'!I127</f>
        <v>555</v>
      </c>
      <c r="I164" s="25" t="n">
        <f aca="false">'Приложение 5'!J127</f>
        <v>0</v>
      </c>
    </row>
    <row r="165" customFormat="false" ht="51" hidden="false" customHeight="true" outlineLevel="0" collapsed="false">
      <c r="A165" s="38" t="str">
        <f aca="false">'Приложение 5'!A128</f>
        <v>Развитие транспортной инфраструктуры округа</v>
      </c>
      <c r="B165" s="30" t="str">
        <f aca="false">'Приложение 5'!C128</f>
        <v>04</v>
      </c>
      <c r="C165" s="30" t="str">
        <f aca="false">'Приложение 5'!D128</f>
        <v>09</v>
      </c>
      <c r="D165" s="30" t="str">
        <f aca="false">'Приложение 5'!E128</f>
        <v>854 01 42010</v>
      </c>
      <c r="E165" s="30"/>
      <c r="F165" s="25" t="n">
        <f aca="false">F166+F167</f>
        <v>2800</v>
      </c>
      <c r="G165" s="25" t="n">
        <f aca="false">G166+G167</f>
        <v>0</v>
      </c>
      <c r="H165" s="25" t="n">
        <f aca="false">H166+H167</f>
        <v>2800</v>
      </c>
      <c r="I165" s="25" t="n">
        <f aca="false">I166+I167</f>
        <v>0</v>
      </c>
    </row>
    <row r="166" customFormat="false" ht="51" hidden="false" customHeight="true" outlineLevel="0" collapsed="false">
      <c r="A166" s="38" t="str">
        <f aca="false">'Приложение 5'!A129</f>
        <v>Закупка товаров, работ и услуг для обеспечения государственных (муниципальных) нужд</v>
      </c>
      <c r="B166" s="30" t="str">
        <f aca="false">'Приложение 5'!C129</f>
        <v>04</v>
      </c>
      <c r="C166" s="30" t="str">
        <f aca="false">'Приложение 5'!D129</f>
        <v>09</v>
      </c>
      <c r="D166" s="30" t="str">
        <f aca="false">'Приложение 5'!E129</f>
        <v>854 01 42010</v>
      </c>
      <c r="E166" s="30" t="str">
        <f aca="false">'Приложение 5'!F129</f>
        <v>200</v>
      </c>
      <c r="F166" s="25" t="n">
        <f aca="false">'Приложение 5'!G129</f>
        <v>0</v>
      </c>
      <c r="G166" s="25" t="n">
        <f aca="false">'Приложение 5'!H129</f>
        <v>0</v>
      </c>
      <c r="H166" s="25" t="n">
        <f aca="false">'Приложение 5'!I129</f>
        <v>0</v>
      </c>
      <c r="I166" s="25" t="n">
        <f aca="false">'Приложение 5'!J129</f>
        <v>0</v>
      </c>
    </row>
    <row r="167" customFormat="false" ht="51" hidden="false" customHeight="true" outlineLevel="0" collapsed="false">
      <c r="A167" s="38" t="str">
        <f aca="false">'Приложение 5'!A130</f>
        <v>Предоставление субсидий бюджетным, автономным учреждениям и иным некоммерческим организациям
</v>
      </c>
      <c r="B167" s="30" t="str">
        <f aca="false">'Приложение 5'!C130</f>
        <v>04</v>
      </c>
      <c r="C167" s="30" t="str">
        <f aca="false">'Приложение 5'!D130</f>
        <v>09</v>
      </c>
      <c r="D167" s="30" t="str">
        <f aca="false">'Приложение 5'!E130</f>
        <v>854 01 42010</v>
      </c>
      <c r="E167" s="30" t="str">
        <f aca="false">'Приложение 5'!F130</f>
        <v>600</v>
      </c>
      <c r="F167" s="25" t="n">
        <f aca="false">'Приложение 5'!G130</f>
        <v>2800</v>
      </c>
      <c r="G167" s="25" t="n">
        <f aca="false">'Приложение 5'!H130</f>
        <v>0</v>
      </c>
      <c r="H167" s="25" t="n">
        <f aca="false">'Приложение 5'!I130</f>
        <v>2800</v>
      </c>
      <c r="I167" s="25" t="n">
        <f aca="false">'Приложение 5'!J130</f>
        <v>0</v>
      </c>
    </row>
    <row r="168" customFormat="false" ht="48.75" hidden="false" customHeight="true" outlineLevel="0" collapsed="false">
      <c r="A168" s="45" t="str">
        <f aca="false">'Приложение 5'!A131</f>
        <v>Ремонт, капитальный ремонт автомобильных дорог общего пользования местного значения </v>
      </c>
      <c r="B168" s="30" t="str">
        <f aca="false">'Приложение 5'!C131</f>
        <v>04</v>
      </c>
      <c r="C168" s="30" t="str">
        <f aca="false">'Приложение 5'!D131</f>
        <v>09</v>
      </c>
      <c r="D168" s="30" t="str">
        <f aca="false">'Приложение 5'!E131</f>
        <v>854 01 9Д007</v>
      </c>
      <c r="E168" s="30"/>
      <c r="F168" s="25" t="n">
        <f aca="false">+F169</f>
        <v>0</v>
      </c>
      <c r="G168" s="25" t="n">
        <f aca="false">+G169</f>
        <v>0</v>
      </c>
      <c r="H168" s="25" t="n">
        <f aca="false">+H169</f>
        <v>0</v>
      </c>
      <c r="I168" s="25" t="n">
        <f aca="false">+I169</f>
        <v>0</v>
      </c>
    </row>
    <row r="169" customFormat="false" ht="51.75" hidden="false" customHeight="true" outlineLevel="0" collapsed="false">
      <c r="A169" s="45" t="str">
        <f aca="false">'Приложение 5'!A132</f>
        <v>Предоставление субсидий бюджетным, автономным учреждениям и иным некоммерческим организациям
</v>
      </c>
      <c r="B169" s="30" t="str">
        <f aca="false">'Приложение 5'!C132</f>
        <v>04</v>
      </c>
      <c r="C169" s="30" t="str">
        <f aca="false">'Приложение 5'!D132</f>
        <v>09</v>
      </c>
      <c r="D169" s="30" t="str">
        <f aca="false">'Приложение 5'!E132</f>
        <v>854 01 9Д007</v>
      </c>
      <c r="E169" s="30" t="str">
        <f aca="false">'Приложение 5'!F132</f>
        <v>600</v>
      </c>
      <c r="F169" s="25" t="n">
        <f aca="false">'Приложение 5'!G132</f>
        <v>0</v>
      </c>
      <c r="G169" s="25" t="n">
        <f aca="false">'Приложение 5'!H132</f>
        <v>0</v>
      </c>
      <c r="H169" s="25" t="n">
        <f aca="false">'Приложение 5'!I132</f>
        <v>0</v>
      </c>
      <c r="I169" s="25" t="n">
        <f aca="false">'Приложение 5'!J132</f>
        <v>0</v>
      </c>
    </row>
    <row r="170" customFormat="false" ht="53.25" hidden="false" customHeight="true" outlineLevel="0" collapsed="false">
      <c r="A170" s="45" t="str">
        <f aca="false">'Приложение 5'!A133</f>
        <v>Расходы на обеспечение деятельности (оказание услуг) подведомственных бюджетных и автономных учреждений</v>
      </c>
      <c r="B170" s="30" t="str">
        <f aca="false">'Приложение 5'!C133</f>
        <v>04</v>
      </c>
      <c r="C170" s="30" t="str">
        <f aca="false">'Приложение 5'!D133</f>
        <v>09</v>
      </c>
      <c r="D170" s="30" t="str">
        <f aca="false">'Приложение 5'!E133</f>
        <v>854 01 44030</v>
      </c>
      <c r="E170" s="30"/>
      <c r="F170" s="25" t="n">
        <f aca="false">F171</f>
        <v>79599.6</v>
      </c>
      <c r="G170" s="25" t="n">
        <f aca="false">G171</f>
        <v>0</v>
      </c>
      <c r="H170" s="25" t="n">
        <f aca="false">H171</f>
        <v>79599.6</v>
      </c>
      <c r="I170" s="25" t="n">
        <f aca="false">I171</f>
        <v>0</v>
      </c>
    </row>
    <row r="171" customFormat="false" ht="53.25" hidden="false" customHeight="true" outlineLevel="0" collapsed="false">
      <c r="A171" s="45" t="str">
        <f aca="false">'Приложение 5'!A134</f>
        <v>Предоставление субсидий бюджетным, автономным учреждениям и иным некоммерческим организациям
</v>
      </c>
      <c r="B171" s="30" t="str">
        <f aca="false">'Приложение 5'!C134</f>
        <v>04</v>
      </c>
      <c r="C171" s="30" t="str">
        <f aca="false">'Приложение 5'!D134</f>
        <v>09</v>
      </c>
      <c r="D171" s="30" t="str">
        <f aca="false">'Приложение 5'!E134</f>
        <v>854 01 44030</v>
      </c>
      <c r="E171" s="30" t="str">
        <f aca="false">'Приложение 5'!F134</f>
        <v>600</v>
      </c>
      <c r="F171" s="25" t="n">
        <f aca="false">'Приложение 5'!G134</f>
        <v>79599.6</v>
      </c>
      <c r="G171" s="25" t="n">
        <f aca="false">'Приложение 5'!H134</f>
        <v>0</v>
      </c>
      <c r="H171" s="25" t="n">
        <f aca="false">'Приложение 5'!I134</f>
        <v>79599.6</v>
      </c>
      <c r="I171" s="25" t="n">
        <f aca="false">'Приложение 5'!J134</f>
        <v>0</v>
      </c>
    </row>
    <row r="172" customFormat="false" ht="84" hidden="false" customHeight="true" outlineLevel="0" collapsed="false">
      <c r="A172" s="38" t="str">
        <f aca="false">'Приложение 5'!A13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172" s="30" t="str">
        <f aca="false">'Приложение 5'!C135</f>
        <v>04</v>
      </c>
      <c r="C172" s="30" t="str">
        <f aca="false">'Приложение 5'!D135</f>
        <v>09</v>
      </c>
      <c r="D172" s="30" t="str">
        <f aca="false">'Приложение 5'!E135</f>
        <v>854 01 9Д150</v>
      </c>
      <c r="E172" s="30"/>
      <c r="F172" s="25" t="n">
        <f aca="false">+F173</f>
        <v>58503.75677</v>
      </c>
      <c r="G172" s="25" t="n">
        <f aca="false">+G173</f>
        <v>58503.75677</v>
      </c>
      <c r="H172" s="25" t="n">
        <f aca="false">+H173</f>
        <v>58503.75677</v>
      </c>
      <c r="I172" s="25" t="n">
        <f aca="false">+I173</f>
        <v>58503.75677</v>
      </c>
    </row>
    <row r="173" customFormat="false" ht="51" hidden="false" customHeight="true" outlineLevel="0" collapsed="false">
      <c r="A173" s="38" t="str">
        <f aca="false">'Приложение 5'!A136</f>
        <v>Закупка товаров, работ и услуг для обеспечения государственных (муниципальных) нужд</v>
      </c>
      <c r="B173" s="30" t="str">
        <f aca="false">'Приложение 5'!C136</f>
        <v>04</v>
      </c>
      <c r="C173" s="30" t="str">
        <f aca="false">'Приложение 5'!D136</f>
        <v>09</v>
      </c>
      <c r="D173" s="30" t="str">
        <f aca="false">'Приложение 5'!E136</f>
        <v>854 01 9Д150</v>
      </c>
      <c r="E173" s="30" t="str">
        <f aca="false">'Приложение 5'!F136</f>
        <v>200</v>
      </c>
      <c r="F173" s="25" t="n">
        <f aca="false">'Приложение 5'!G136</f>
        <v>58503.75677</v>
      </c>
      <c r="G173" s="25" t="n">
        <f aca="false">'Приложение 5'!H136</f>
        <v>58503.75677</v>
      </c>
      <c r="H173" s="25" t="n">
        <f aca="false">'Приложение 5'!I136</f>
        <v>58503.75677</v>
      </c>
      <c r="I173" s="25" t="n">
        <f aca="false">'Приложение 5'!J136</f>
        <v>58503.75677</v>
      </c>
    </row>
    <row r="174" customFormat="false" ht="82.5" hidden="false" customHeight="true" outlineLevel="0" collapsed="false">
      <c r="A174" s="45" t="str">
        <f aca="false">'Приложение 5'!A137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174" s="28" t="s">
        <v>26</v>
      </c>
      <c r="C174" s="28" t="s">
        <v>48</v>
      </c>
      <c r="D174" s="30" t="str">
        <f aca="false">'Приложение 5'!E137</f>
        <v>854 01 SД150</v>
      </c>
      <c r="E174" s="28"/>
      <c r="F174" s="25" t="n">
        <f aca="false">F175</f>
        <v>68139.66965</v>
      </c>
      <c r="G174" s="25" t="n">
        <f aca="false">G175</f>
        <v>0</v>
      </c>
      <c r="H174" s="25" t="n">
        <f aca="false">H175</f>
        <v>68139.66965</v>
      </c>
      <c r="I174" s="25" t="n">
        <f aca="false">I175</f>
        <v>0</v>
      </c>
    </row>
    <row r="175" customFormat="false" ht="51" hidden="false" customHeight="true" outlineLevel="0" collapsed="false">
      <c r="A175" s="45" t="str">
        <f aca="false">'Приложение 5'!A138</f>
        <v>Закупка товаров, работ и услуг для обеспечения государственных (муниципальных) нужд</v>
      </c>
      <c r="B175" s="28" t="s">
        <v>26</v>
      </c>
      <c r="C175" s="28" t="s">
        <v>48</v>
      </c>
      <c r="D175" s="30" t="str">
        <f aca="false">D174</f>
        <v>854 01 SД150</v>
      </c>
      <c r="E175" s="28" t="s">
        <v>38</v>
      </c>
      <c r="F175" s="25" t="n">
        <f aca="false">'Приложение 5'!G138</f>
        <v>68139.66965</v>
      </c>
      <c r="G175" s="25" t="n">
        <f aca="false">'Приложение 5'!H138</f>
        <v>0</v>
      </c>
      <c r="H175" s="25" t="n">
        <f aca="false">'Приложение 5'!I138</f>
        <v>68139.66965</v>
      </c>
      <c r="I175" s="25" t="n">
        <f aca="false">'Приложение 5'!J138</f>
        <v>0</v>
      </c>
    </row>
    <row r="176" customFormat="false" ht="18.75" hidden="false" customHeight="true" outlineLevel="0" collapsed="false">
      <c r="A176" s="18" t="s">
        <v>51</v>
      </c>
      <c r="B176" s="19" t="s">
        <v>26</v>
      </c>
      <c r="C176" s="19" t="s">
        <v>45</v>
      </c>
      <c r="D176" s="19"/>
      <c r="E176" s="19"/>
      <c r="F176" s="22" t="n">
        <f aca="false">F177</f>
        <v>46.643</v>
      </c>
      <c r="G176" s="22" t="n">
        <f aca="false">G177</f>
        <v>0.46643</v>
      </c>
      <c r="H176" s="22" t="n">
        <f aca="false">H177</f>
        <v>46.643</v>
      </c>
      <c r="I176" s="22" t="n">
        <f aca="false">I177</f>
        <v>0.46643</v>
      </c>
    </row>
    <row r="177" customFormat="false" ht="21.75" hidden="false" customHeight="true" outlineLevel="0" collapsed="false">
      <c r="A177" s="5" t="str">
        <f aca="false">'Приложение 5'!A140</f>
        <v>Муниципальные программы</v>
      </c>
      <c r="B177" s="24" t="s">
        <v>26</v>
      </c>
      <c r="C177" s="24" t="s">
        <v>45</v>
      </c>
      <c r="D177" s="24" t="str">
        <f aca="false">'Приложение 5'!E140</f>
        <v>700 00 00000</v>
      </c>
      <c r="E177" s="24"/>
      <c r="F177" s="25" t="n">
        <f aca="false">F178</f>
        <v>46.643</v>
      </c>
      <c r="G177" s="25" t="n">
        <f aca="false">G178</f>
        <v>0.46643</v>
      </c>
      <c r="H177" s="25" t="n">
        <f aca="false">H178</f>
        <v>46.643</v>
      </c>
      <c r="I177" s="25" t="n">
        <f aca="false">I178</f>
        <v>0.46643</v>
      </c>
    </row>
    <row r="178" customFormat="false" ht="48.75" hidden="false" customHeight="true" outlineLevel="0" collapsed="false">
      <c r="A178" s="5" t="str">
        <f aca="false">'Приложение 5'!A141</f>
        <v>Муниципальная программа «Муниципальное управление: эффективный муниципалитет» на 2026-2028 годы</v>
      </c>
      <c r="B178" s="24" t="s">
        <v>26</v>
      </c>
      <c r="C178" s="24" t="s">
        <v>45</v>
      </c>
      <c r="D178" s="24" t="str">
        <f aca="false">'Приложение 5'!E141</f>
        <v>770 00 00000</v>
      </c>
      <c r="E178" s="24"/>
      <c r="F178" s="25" t="n">
        <f aca="false">F179</f>
        <v>46.643</v>
      </c>
      <c r="G178" s="25" t="n">
        <f aca="false">G179</f>
        <v>0.46643</v>
      </c>
      <c r="H178" s="25" t="n">
        <f aca="false">H179</f>
        <v>46.643</v>
      </c>
      <c r="I178" s="25" t="n">
        <f aca="false">I179</f>
        <v>0.46643</v>
      </c>
    </row>
    <row r="179" customFormat="false" ht="65.25" hidden="false" customHeight="true" outlineLevel="0" collapsed="false">
      <c r="A179" s="5" t="str">
        <f aca="false">'Приложение 5'!A142</f>
        <v>Комплекс процессных мероприятий 1 «Создание оптимальных условий для функционирования ОМСУ»</v>
      </c>
      <c r="B179" s="24" t="s">
        <v>26</v>
      </c>
      <c r="C179" s="24" t="s">
        <v>45</v>
      </c>
      <c r="D179" s="24" t="str">
        <f aca="false">'Приложение 5'!E142</f>
        <v>774 01 00000</v>
      </c>
      <c r="E179" s="24"/>
      <c r="F179" s="25" t="n">
        <f aca="false">F180+F182</f>
        <v>46.643</v>
      </c>
      <c r="G179" s="25" t="n">
        <f aca="false">G180+G182</f>
        <v>0.46643</v>
      </c>
      <c r="H179" s="25" t="n">
        <f aca="false">H180+H182</f>
        <v>46.643</v>
      </c>
      <c r="I179" s="25" t="n">
        <f aca="false">I180+I182</f>
        <v>0.46643</v>
      </c>
    </row>
    <row r="180" customFormat="false" ht="84.75" hidden="false" customHeight="true" outlineLevel="0" collapsed="false">
      <c r="A180" s="5" t="str">
        <f aca="false">'Приложение 5'!A14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180" s="24" t="s">
        <v>26</v>
      </c>
      <c r="C180" s="24" t="s">
        <v>45</v>
      </c>
      <c r="D180" s="24" t="str">
        <f aca="false">'Приложение 5'!E143</f>
        <v>774 01 S0570</v>
      </c>
      <c r="E180" s="24"/>
      <c r="F180" s="25" t="n">
        <f aca="false">F181</f>
        <v>46.17657</v>
      </c>
      <c r="G180" s="25" t="n">
        <f aca="false">G181</f>
        <v>0</v>
      </c>
      <c r="H180" s="25" t="n">
        <f aca="false">H181</f>
        <v>46.17657</v>
      </c>
      <c r="I180" s="25" t="n">
        <f aca="false">I181</f>
        <v>0</v>
      </c>
    </row>
    <row r="181" customFormat="false" ht="48.75" hidden="false" customHeight="true" outlineLevel="0" collapsed="false">
      <c r="A181" s="5" t="s">
        <v>44</v>
      </c>
      <c r="B181" s="24" t="s">
        <v>26</v>
      </c>
      <c r="C181" s="24" t="s">
        <v>45</v>
      </c>
      <c r="D181" s="24" t="str">
        <f aca="false">'Приложение 5'!E144</f>
        <v>774 01 S0570</v>
      </c>
      <c r="E181" s="24" t="s">
        <v>38</v>
      </c>
      <c r="F181" s="25" t="n">
        <f aca="false">'Приложение 5'!G144</f>
        <v>46.17657</v>
      </c>
      <c r="G181" s="25" t="n">
        <f aca="false">'Приложение 5'!H144</f>
        <v>0</v>
      </c>
      <c r="H181" s="25" t="n">
        <f aca="false">'Приложение 5'!I144</f>
        <v>46.17657</v>
      </c>
      <c r="I181" s="25" t="n">
        <f aca="false">'Приложение 5'!J144</f>
        <v>0</v>
      </c>
    </row>
    <row r="182" customFormat="false" ht="66.75" hidden="false" customHeight="true" outlineLevel="0" collapsed="false">
      <c r="A182" s="5" t="str">
        <f aca="false">'Приложение 5'!A14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182" s="24" t="s">
        <v>26</v>
      </c>
      <c r="C182" s="24" t="s">
        <v>45</v>
      </c>
      <c r="D182" s="24" t="str">
        <f aca="false">'Приложение 5'!E145</f>
        <v>774 01 70570</v>
      </c>
      <c r="E182" s="24"/>
      <c r="F182" s="25" t="n">
        <f aca="false">F183</f>
        <v>0.46643</v>
      </c>
      <c r="G182" s="25" t="n">
        <f aca="false">G183</f>
        <v>0.46643</v>
      </c>
      <c r="H182" s="25" t="n">
        <f aca="false">H183</f>
        <v>0.46643</v>
      </c>
      <c r="I182" s="25" t="n">
        <f aca="false">I183</f>
        <v>0.46643</v>
      </c>
    </row>
    <row r="183" customFormat="false" ht="49.5" hidden="false" customHeight="true" outlineLevel="0" collapsed="false">
      <c r="A183" s="5" t="s">
        <v>44</v>
      </c>
      <c r="B183" s="24" t="s">
        <v>26</v>
      </c>
      <c r="C183" s="24" t="s">
        <v>45</v>
      </c>
      <c r="D183" s="24" t="str">
        <f aca="false">'Приложение 5'!E146</f>
        <v>774 01 70570</v>
      </c>
      <c r="E183" s="24" t="s">
        <v>38</v>
      </c>
      <c r="F183" s="25" t="n">
        <f aca="false">'Приложение 5'!G146</f>
        <v>0.46643</v>
      </c>
      <c r="G183" s="25" t="n">
        <f aca="false">'Приложение 5'!H146</f>
        <v>0.46643</v>
      </c>
      <c r="H183" s="25" t="n">
        <f aca="false">'Приложение 5'!I146</f>
        <v>0.46643</v>
      </c>
      <c r="I183" s="25" t="n">
        <f aca="false">'Приложение 5'!J146</f>
        <v>0.46643</v>
      </c>
    </row>
    <row r="184" customFormat="false" ht="31.5" hidden="false" customHeight="true" outlineLevel="0" collapsed="false">
      <c r="A184" s="18" t="s">
        <v>52</v>
      </c>
      <c r="B184" s="19" t="s">
        <v>26</v>
      </c>
      <c r="C184" s="19" t="s">
        <v>53</v>
      </c>
      <c r="D184" s="19"/>
      <c r="E184" s="19"/>
      <c r="F184" s="22" t="n">
        <f aca="false">F185+F195</f>
        <v>628.217</v>
      </c>
      <c r="G184" s="22" t="n">
        <f aca="false">G185+G195</f>
        <v>36.817</v>
      </c>
      <c r="H184" s="22" t="n">
        <f aca="false">H185+H195</f>
        <v>628.325</v>
      </c>
      <c r="I184" s="22" t="n">
        <f aca="false">I185+I195</f>
        <v>36.925</v>
      </c>
    </row>
    <row r="185" customFormat="false" ht="15.75" hidden="false" customHeight="true" outlineLevel="0" collapsed="false">
      <c r="A185" s="42" t="str">
        <f aca="false">'Приложение 5'!A148</f>
        <v>Муниципальные программы</v>
      </c>
      <c r="B185" s="28" t="s">
        <v>26</v>
      </c>
      <c r="C185" s="28" t="s">
        <v>53</v>
      </c>
      <c r="D185" s="28" t="str">
        <f aca="false">'Приложение 5'!E148</f>
        <v>700 00 00000</v>
      </c>
      <c r="E185" s="24"/>
      <c r="F185" s="25" t="n">
        <f aca="false">F186</f>
        <v>196.817</v>
      </c>
      <c r="G185" s="25" t="n">
        <f aca="false">G186</f>
        <v>36.817</v>
      </c>
      <c r="H185" s="25" t="n">
        <f aca="false">H186</f>
        <v>196.925</v>
      </c>
      <c r="I185" s="25" t="n">
        <f aca="false">I186</f>
        <v>36.925</v>
      </c>
    </row>
    <row r="186" customFormat="false" ht="36" hidden="false" customHeight="true" outlineLevel="0" collapsed="false">
      <c r="A186" s="42" t="str">
        <f aca="false">'Приложение 5'!A149</f>
        <v>Муниципальная программа «Экономический потенциал» на 2026-2028 годы</v>
      </c>
      <c r="B186" s="30" t="str">
        <f aca="false">'Приложение 5'!C149</f>
        <v>04</v>
      </c>
      <c r="C186" s="30" t="str">
        <f aca="false">'Приложение 5'!D149</f>
        <v>12</v>
      </c>
      <c r="D186" s="30" t="str">
        <f aca="false">'Приложение 5'!E149</f>
        <v>750 00 00000</v>
      </c>
      <c r="E186" s="30"/>
      <c r="F186" s="25" t="n">
        <f aca="false">F187+F192</f>
        <v>196.817</v>
      </c>
      <c r="G186" s="25" t="n">
        <f aca="false">G187+G192</f>
        <v>36.817</v>
      </c>
      <c r="H186" s="25" t="n">
        <f aca="false">H187+H192</f>
        <v>196.925</v>
      </c>
      <c r="I186" s="25" t="n">
        <f aca="false">I187+I192</f>
        <v>36.925</v>
      </c>
    </row>
    <row r="187" customFormat="false" ht="52.5" hidden="false" customHeight="true" outlineLevel="0" collapsed="false">
      <c r="A187" s="42" t="str">
        <f aca="false">'Приложение 5'!A150</f>
        <v>Комплекс процессных мероприятий 1. «Развитие малого и среднего предпринимательства на территории Печенгского муниципального округа»</v>
      </c>
      <c r="B187" s="30" t="str">
        <f aca="false">'Приложение 5'!C150</f>
        <v>04</v>
      </c>
      <c r="C187" s="30" t="str">
        <f aca="false">'Приложение 5'!D150</f>
        <v>12</v>
      </c>
      <c r="D187" s="30" t="str">
        <f aca="false">'Приложение 5'!E150</f>
        <v>754 01 00000</v>
      </c>
      <c r="E187" s="30"/>
      <c r="F187" s="25" t="n">
        <f aca="false">+F188+F190</f>
        <v>136.817</v>
      </c>
      <c r="G187" s="25" t="n">
        <f aca="false">+G188+G190</f>
        <v>36.817</v>
      </c>
      <c r="H187" s="25" t="n">
        <f aca="false">+H188+H190</f>
        <v>136.925</v>
      </c>
      <c r="I187" s="25" t="n">
        <f aca="false">+I188+I190</f>
        <v>36.925</v>
      </c>
    </row>
    <row r="188" customFormat="false" ht="51" hidden="false" customHeight="true" outlineLevel="0" collapsed="false">
      <c r="A188" s="42" t="str">
        <f aca="false">'Приложение 5'!A151</f>
        <v>Создание благоприятных условий для развития предпринимательства на территории муниципального округа</v>
      </c>
      <c r="B188" s="30" t="str">
        <f aca="false">'Приложение 5'!C151</f>
        <v>04</v>
      </c>
      <c r="C188" s="30" t="str">
        <f aca="false">'Приложение 5'!D151</f>
        <v>12</v>
      </c>
      <c r="D188" s="30" t="str">
        <f aca="false">'Приложение 5'!E151</f>
        <v>754 01 41040</v>
      </c>
      <c r="E188" s="30"/>
      <c r="F188" s="25" t="n">
        <f aca="false">F189</f>
        <v>100</v>
      </c>
      <c r="G188" s="25" t="n">
        <f aca="false">G189</f>
        <v>0</v>
      </c>
      <c r="H188" s="25" t="n">
        <f aca="false">H189</f>
        <v>100</v>
      </c>
      <c r="I188" s="25" t="n">
        <f aca="false">I189</f>
        <v>0</v>
      </c>
    </row>
    <row r="189" customFormat="false" ht="53.25" hidden="false" customHeight="true" outlineLevel="0" collapsed="false">
      <c r="A189" s="42" t="str">
        <f aca="false">'Приложение 5'!A152</f>
        <v>Закупка товаров, работ и услуг для обеспечения государственных (муниципальных) нужд</v>
      </c>
      <c r="B189" s="30" t="str">
        <f aca="false">'Приложение 5'!C152</f>
        <v>04</v>
      </c>
      <c r="C189" s="30" t="str">
        <f aca="false">'Приложение 5'!D152</f>
        <v>12</v>
      </c>
      <c r="D189" s="30" t="str">
        <f aca="false">'Приложение 5'!E152</f>
        <v>754 01 41040</v>
      </c>
      <c r="E189" s="30" t="str">
        <f aca="false">'Приложение 5'!F152</f>
        <v>200</v>
      </c>
      <c r="F189" s="25" t="n">
        <f aca="false">'Приложение 5'!G152</f>
        <v>100</v>
      </c>
      <c r="G189" s="25" t="n">
        <f aca="false">'Приложение 5'!H152</f>
        <v>0</v>
      </c>
      <c r="H189" s="25" t="n">
        <f aca="false">'Приложение 5'!I152</f>
        <v>100</v>
      </c>
      <c r="I189" s="25" t="n">
        <f aca="false">'Приложение 5'!J152</f>
        <v>0</v>
      </c>
    </row>
    <row r="190" customFormat="false" ht="131.25" hidden="false" customHeight="true" outlineLevel="0" collapsed="false">
      <c r="A190" s="42" t="str">
        <f aca="false">'Приложение 5'!A153</f>
        <v>Осуществление органами местного самоуправления муниципальных образований Мурманской области со статусом городского округа, муниципальн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190" s="30" t="str">
        <f aca="false">'Приложение 5'!C153</f>
        <v>04</v>
      </c>
      <c r="C190" s="30" t="str">
        <f aca="false">'Приложение 5'!D153</f>
        <v>12</v>
      </c>
      <c r="D190" s="30" t="str">
        <f aca="false">'Приложение 5'!E153</f>
        <v>754 01 75510</v>
      </c>
      <c r="E190" s="30"/>
      <c r="F190" s="25" t="n">
        <f aca="false">F191</f>
        <v>36.817</v>
      </c>
      <c r="G190" s="25" t="n">
        <f aca="false">G191</f>
        <v>36.817</v>
      </c>
      <c r="H190" s="25" t="n">
        <f aca="false">H191</f>
        <v>36.925</v>
      </c>
      <c r="I190" s="25" t="n">
        <f aca="false">I191</f>
        <v>36.925</v>
      </c>
    </row>
    <row r="191" customFormat="false" ht="98.25" hidden="false" customHeight="true" outlineLevel="0" collapsed="false">
      <c r="A191" s="42" t="str">
        <f aca="false">'Приложение 5'!A1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30" t="str">
        <f aca="false">'Приложение 5'!C154</f>
        <v>04</v>
      </c>
      <c r="C191" s="30" t="str">
        <f aca="false">'Приложение 5'!D154</f>
        <v>12</v>
      </c>
      <c r="D191" s="30" t="str">
        <f aca="false">'Приложение 5'!E154</f>
        <v>754 01 75510</v>
      </c>
      <c r="E191" s="30" t="str">
        <f aca="false">'Приложение 5'!F154</f>
        <v>100</v>
      </c>
      <c r="F191" s="25" t="n">
        <f aca="false">'Приложение 5'!G154</f>
        <v>36.817</v>
      </c>
      <c r="G191" s="25" t="n">
        <f aca="false">'Приложение 5'!H154</f>
        <v>36.817</v>
      </c>
      <c r="H191" s="25" t="n">
        <f aca="false">'Приложение 5'!I154</f>
        <v>36.925</v>
      </c>
      <c r="I191" s="25" t="n">
        <f aca="false">'Приложение 5'!J154</f>
        <v>36.925</v>
      </c>
    </row>
    <row r="192" customFormat="false" ht="72" hidden="false" customHeight="true" outlineLevel="0" collapsed="false">
      <c r="A192" s="42" t="str">
        <f aca="false">'Приложение 5'!A155</f>
        <v>Комплекс процессных мероприятий 3. «Создание условий для развития туризма в Печенгском муниципальном округе»</v>
      </c>
      <c r="B192" s="30" t="str">
        <f aca="false">'Приложение 5'!C155</f>
        <v>04</v>
      </c>
      <c r="C192" s="30" t="str">
        <f aca="false">'Приложение 5'!D155</f>
        <v>12</v>
      </c>
      <c r="D192" s="30" t="str">
        <f aca="false">'Приложение 5'!E155</f>
        <v>754 03 00000</v>
      </c>
      <c r="E192" s="30"/>
      <c r="F192" s="25" t="n">
        <f aca="false">F193</f>
        <v>60</v>
      </c>
      <c r="G192" s="25" t="n">
        <f aca="false">G193</f>
        <v>0</v>
      </c>
      <c r="H192" s="25" t="n">
        <f aca="false">H193</f>
        <v>60</v>
      </c>
      <c r="I192" s="25" t="n">
        <f aca="false">I193</f>
        <v>0</v>
      </c>
    </row>
    <row r="193" customFormat="false" ht="27.75" hidden="false" customHeight="true" outlineLevel="0" collapsed="false">
      <c r="A193" s="42" t="str">
        <f aca="false">'Приложение 5'!A156</f>
        <v>Продвижение туристического потенциала </v>
      </c>
      <c r="B193" s="30" t="str">
        <f aca="false">'Приложение 5'!C156</f>
        <v>04</v>
      </c>
      <c r="C193" s="30" t="str">
        <f aca="false">'Приложение 5'!D156</f>
        <v>12</v>
      </c>
      <c r="D193" s="30" t="str">
        <f aca="false">'Приложение 5'!E156</f>
        <v>754 03 41020</v>
      </c>
      <c r="E193" s="30"/>
      <c r="F193" s="25" t="n">
        <f aca="false">F194</f>
        <v>60</v>
      </c>
      <c r="G193" s="25" t="n">
        <f aca="false">G194</f>
        <v>0</v>
      </c>
      <c r="H193" s="25" t="n">
        <f aca="false">H194</f>
        <v>60</v>
      </c>
      <c r="I193" s="25" t="n">
        <f aca="false">I194</f>
        <v>0</v>
      </c>
    </row>
    <row r="194" customFormat="false" ht="55.5" hidden="false" customHeight="true" outlineLevel="0" collapsed="false">
      <c r="A194" s="42" t="str">
        <f aca="false">'Приложение 5'!A157</f>
        <v>Закупка товаров, работ и услуг для обеспечения государственных (муниципальных) нужд</v>
      </c>
      <c r="B194" s="30" t="str">
        <f aca="false">'Приложение 5'!C157</f>
        <v>04</v>
      </c>
      <c r="C194" s="30" t="str">
        <f aca="false">'Приложение 5'!D157</f>
        <v>12</v>
      </c>
      <c r="D194" s="30" t="str">
        <f aca="false">'Приложение 5'!E157</f>
        <v>754 03 41020</v>
      </c>
      <c r="E194" s="30" t="str">
        <f aca="false">'Приложение 5'!F157</f>
        <v>200</v>
      </c>
      <c r="F194" s="25" t="n">
        <f aca="false">'Приложение 5'!G157</f>
        <v>60</v>
      </c>
      <c r="G194" s="25" t="n">
        <f aca="false">'Приложение 5'!H157</f>
        <v>0</v>
      </c>
      <c r="H194" s="25" t="n">
        <f aca="false">'Приложение 5'!I157</f>
        <v>60</v>
      </c>
      <c r="I194" s="25" t="n">
        <f aca="false">'Приложение 5'!J157</f>
        <v>0</v>
      </c>
    </row>
    <row r="195" customFormat="false" ht="20.25" hidden="false" customHeight="true" outlineLevel="0" collapsed="false">
      <c r="A195" s="42" t="s">
        <v>27</v>
      </c>
      <c r="B195" s="30" t="str">
        <f aca="false">'Приложение 5'!C525</f>
        <v>04</v>
      </c>
      <c r="C195" s="30" t="n">
        <v>12</v>
      </c>
      <c r="D195" s="30" t="s">
        <v>49</v>
      </c>
      <c r="E195" s="30"/>
      <c r="F195" s="25" t="n">
        <f aca="false">+F196</f>
        <v>431.4</v>
      </c>
      <c r="G195" s="25" t="n">
        <f aca="false">+G196</f>
        <v>0</v>
      </c>
      <c r="H195" s="25" t="n">
        <f aca="false">+H196</f>
        <v>431.4</v>
      </c>
      <c r="I195" s="25" t="n">
        <f aca="false">+I196</f>
        <v>0</v>
      </c>
    </row>
    <row r="196" customFormat="false" ht="53.25" hidden="false" customHeight="true" outlineLevel="0" collapsed="false">
      <c r="A196" s="5" t="str">
        <f aca="false">'Приложение 5'!A526</f>
        <v>Муниципальная программа «Муниципальное имущество и земельные ресурсы»  на 2026-2028 годы</v>
      </c>
      <c r="B196" s="30" t="str">
        <f aca="false">'Приложение 5'!C529</f>
        <v>04</v>
      </c>
      <c r="C196" s="30" t="str">
        <f aca="false">'Приложение 5'!D529</f>
        <v>12</v>
      </c>
      <c r="D196" s="30" t="str">
        <f aca="false">'Приложение 5'!E526</f>
        <v>860 00 00000</v>
      </c>
      <c r="E196" s="30"/>
      <c r="F196" s="25" t="n">
        <f aca="false">F197</f>
        <v>431.4</v>
      </c>
      <c r="G196" s="25" t="n">
        <f aca="false">G197</f>
        <v>0</v>
      </c>
      <c r="H196" s="25" t="n">
        <f aca="false">H197</f>
        <v>431.4</v>
      </c>
      <c r="I196" s="25" t="n">
        <f aca="false">I197</f>
        <v>0</v>
      </c>
    </row>
    <row r="197" customFormat="false" ht="54" hidden="false" customHeight="true" outlineLevel="0" collapsed="false">
      <c r="A197" s="5" t="str">
        <f aca="false">'Приложение 5'!A527</f>
        <v>Комплекс процессных мероприятий 1 «Содержание и управление муниципальным имуществом и земельными ресурсами»</v>
      </c>
      <c r="B197" s="30" t="str">
        <f aca="false">'Приложение 5'!C527</f>
        <v>04</v>
      </c>
      <c r="C197" s="30" t="str">
        <f aca="false">'Приложение 5'!D527</f>
        <v>12</v>
      </c>
      <c r="D197" s="30" t="str">
        <f aca="false">'Приложение 5'!E527</f>
        <v>864 01 00000</v>
      </c>
      <c r="E197" s="30"/>
      <c r="F197" s="25" t="n">
        <f aca="false">F198</f>
        <v>431.4</v>
      </c>
      <c r="G197" s="25" t="n">
        <f aca="false">G198</f>
        <v>0</v>
      </c>
      <c r="H197" s="25" t="n">
        <f aca="false">H198</f>
        <v>431.4</v>
      </c>
      <c r="I197" s="25" t="n">
        <f aca="false">I198</f>
        <v>0</v>
      </c>
    </row>
    <row r="198" customFormat="false" ht="36.75" hidden="false" customHeight="true" outlineLevel="0" collapsed="false">
      <c r="A198" s="5" t="str">
        <f aca="false">'Приложение 5'!A528</f>
        <v>Регулирование земельных и имущественных отношений в округе</v>
      </c>
      <c r="B198" s="30" t="str">
        <f aca="false">'Приложение 5'!C528</f>
        <v>04</v>
      </c>
      <c r="C198" s="30" t="str">
        <f aca="false">'Приложение 5'!D528</f>
        <v>12</v>
      </c>
      <c r="D198" s="30" t="str">
        <f aca="false">'Приложение 5'!E528</f>
        <v>864 01 42080</v>
      </c>
      <c r="E198" s="30"/>
      <c r="F198" s="25" t="n">
        <f aca="false">F199</f>
        <v>431.4</v>
      </c>
      <c r="G198" s="25" t="n">
        <f aca="false">G199</f>
        <v>0</v>
      </c>
      <c r="H198" s="25" t="n">
        <f aca="false">H199</f>
        <v>431.4</v>
      </c>
      <c r="I198" s="25" t="n">
        <f aca="false">I199</f>
        <v>0</v>
      </c>
    </row>
    <row r="199" customFormat="false" ht="54.75" hidden="false" customHeight="true" outlineLevel="0" collapsed="false">
      <c r="A199" s="5" t="str">
        <f aca="false">'Приложение 5'!A529</f>
        <v>Закупка товаров, работ и услуг для обеспечения государственных (муниципальных) нужд</v>
      </c>
      <c r="B199" s="30" t="str">
        <f aca="false">'Приложение 5'!C529</f>
        <v>04</v>
      </c>
      <c r="C199" s="30" t="str">
        <f aca="false">'Приложение 5'!D529</f>
        <v>12</v>
      </c>
      <c r="D199" s="30" t="str">
        <f aca="false">'Приложение 5'!E529</f>
        <v>864 01 42080</v>
      </c>
      <c r="E199" s="30" t="str">
        <f aca="false">'Приложение 5'!F529</f>
        <v>200</v>
      </c>
      <c r="F199" s="25" t="n">
        <f aca="false">'Приложение 5'!G529</f>
        <v>431.4</v>
      </c>
      <c r="G199" s="25" t="n">
        <f aca="false">'Приложение 5'!H529</f>
        <v>0</v>
      </c>
      <c r="H199" s="25" t="n">
        <f aca="false">'Приложение 5'!I529</f>
        <v>431.4</v>
      </c>
      <c r="I199" s="25" t="n">
        <f aca="false">'Приложение 5'!J529</f>
        <v>0</v>
      </c>
    </row>
    <row r="200" s="21" customFormat="true" ht="15.75" hidden="false" customHeight="true" outlineLevel="0" collapsed="false">
      <c r="A200" s="41" t="s">
        <v>54</v>
      </c>
      <c r="B200" s="34" t="s">
        <v>55</v>
      </c>
      <c r="C200" s="34"/>
      <c r="D200" s="34"/>
      <c r="E200" s="19"/>
      <c r="F200" s="22" t="n">
        <f aca="false">F201+F224+F237+F269</f>
        <v>213473.3308</v>
      </c>
      <c r="G200" s="22" t="n">
        <f aca="false">G201+G224+G237+G269</f>
        <v>177.461</v>
      </c>
      <c r="H200" s="22" t="n">
        <f aca="false">H201+H224+H237+H269</f>
        <v>213466.7308</v>
      </c>
      <c r="I200" s="22" t="n">
        <f aca="false">I201+I224+I237+I269</f>
        <v>177.461</v>
      </c>
    </row>
    <row r="201" s="21" customFormat="true" ht="15.75" hidden="false" customHeight="true" outlineLevel="0" collapsed="false">
      <c r="A201" s="41" t="s">
        <v>56</v>
      </c>
      <c r="B201" s="34" t="s">
        <v>55</v>
      </c>
      <c r="C201" s="34" t="s">
        <v>16</v>
      </c>
      <c r="D201" s="34"/>
      <c r="E201" s="34"/>
      <c r="F201" s="22" t="n">
        <f aca="false">F202+F207</f>
        <v>37967.7308</v>
      </c>
      <c r="G201" s="22" t="n">
        <f aca="false">G202+G207</f>
        <v>177.461</v>
      </c>
      <c r="H201" s="22" t="n">
        <f aca="false">H202+H207</f>
        <v>37966.7308</v>
      </c>
      <c r="I201" s="22" t="n">
        <f aca="false">I202+I207</f>
        <v>177.461</v>
      </c>
    </row>
    <row r="202" s="21" customFormat="true" ht="15.75" hidden="false" customHeight="true" outlineLevel="0" collapsed="false">
      <c r="A202" s="46" t="str">
        <f aca="false">A207</f>
        <v>Муниципальные программы</v>
      </c>
      <c r="B202" s="30" t="str">
        <f aca="false">'Приложение 5'!C160</f>
        <v>05</v>
      </c>
      <c r="C202" s="30" t="str">
        <f aca="false">'Приложение 5'!D160</f>
        <v>01</v>
      </c>
      <c r="D202" s="28" t="s">
        <v>28</v>
      </c>
      <c r="E202" s="34"/>
      <c r="F202" s="25" t="n">
        <f aca="false">+F203</f>
        <v>490.187</v>
      </c>
      <c r="G202" s="25" t="n">
        <f aca="false">+G203</f>
        <v>0</v>
      </c>
      <c r="H202" s="25" t="n">
        <f aca="false">+H203</f>
        <v>489.187</v>
      </c>
      <c r="I202" s="25" t="n">
        <f aca="false">+I203</f>
        <v>0</v>
      </c>
    </row>
    <row r="203" s="21" customFormat="true" ht="38.25" hidden="false" customHeight="true" outlineLevel="0" collapsed="false">
      <c r="A203" s="46" t="str">
        <f aca="false">'Приложение 6'!B15</f>
        <v>Муниципальная программа "Обеспечение социальной стабильности" на 2026-2028 годы
</v>
      </c>
      <c r="B203" s="30" t="str">
        <f aca="false">'Приложение 5'!C161</f>
        <v>05</v>
      </c>
      <c r="C203" s="30" t="str">
        <f aca="false">'Приложение 5'!D161</f>
        <v>01</v>
      </c>
      <c r="D203" s="30" t="str">
        <f aca="false">'Приложение 5'!E161</f>
        <v>720 00 00000</v>
      </c>
      <c r="E203" s="34"/>
      <c r="F203" s="25" t="n">
        <f aca="false">F204</f>
        <v>490.187</v>
      </c>
      <c r="G203" s="25" t="n">
        <f aca="false">G204</f>
        <v>0</v>
      </c>
      <c r="H203" s="25" t="n">
        <f aca="false">H204</f>
        <v>489.187</v>
      </c>
      <c r="I203" s="25" t="n">
        <f aca="false">I204</f>
        <v>0</v>
      </c>
    </row>
    <row r="204" s="21" customFormat="true" ht="61.5" hidden="false" customHeight="true" outlineLevel="0" collapsed="false">
      <c r="A204" s="46" t="str">
        <f aca="false">'Приложение 5'!A162</f>
        <v>Комплекс процессных мероприятий 2 «Создание условий для эффективной интеграции инвалидов в общество»</v>
      </c>
      <c r="B204" s="30" t="str">
        <f aca="false">'Приложение 5'!C162</f>
        <v>05</v>
      </c>
      <c r="C204" s="30" t="str">
        <f aca="false">'Приложение 5'!D162</f>
        <v>01</v>
      </c>
      <c r="D204" s="30" t="str">
        <f aca="false">'Приложение 5'!E162</f>
        <v>724 02 00000</v>
      </c>
      <c r="E204" s="34"/>
      <c r="F204" s="25" t="n">
        <f aca="false">F205</f>
        <v>490.187</v>
      </c>
      <c r="G204" s="25" t="n">
        <f aca="false">G205</f>
        <v>0</v>
      </c>
      <c r="H204" s="25" t="n">
        <f aca="false">H205</f>
        <v>489.187</v>
      </c>
      <c r="I204" s="25" t="n">
        <f aca="false">I205</f>
        <v>0</v>
      </c>
    </row>
    <row r="205" s="21" customFormat="true" ht="31.5" hidden="false" customHeight="true" outlineLevel="0" collapsed="false">
      <c r="A205" s="46" t="str">
        <f aca="false">'Приложение 5'!A163</f>
        <v>Организация безбарьерной среды для маломобильных групп населения</v>
      </c>
      <c r="B205" s="30" t="str">
        <f aca="false">'Приложение 5'!C163</f>
        <v>05</v>
      </c>
      <c r="C205" s="30" t="str">
        <f aca="false">'Приложение 5'!D163</f>
        <v>01</v>
      </c>
      <c r="D205" s="30" t="str">
        <f aca="false">'Приложение 5'!E163</f>
        <v>724 02 41210</v>
      </c>
      <c r="E205" s="34"/>
      <c r="F205" s="47" t="n">
        <f aca="false">F206</f>
        <v>490.187</v>
      </c>
      <c r="G205" s="47" t="n">
        <f aca="false">G206</f>
        <v>0</v>
      </c>
      <c r="H205" s="47" t="n">
        <f aca="false">H206</f>
        <v>489.187</v>
      </c>
      <c r="I205" s="47" t="n">
        <f aca="false">I206</f>
        <v>0</v>
      </c>
    </row>
    <row r="206" s="21" customFormat="true" ht="54" hidden="false" customHeight="true" outlineLevel="0" collapsed="false">
      <c r="A206" s="46" t="str">
        <f aca="false">'Приложение 5'!A164</f>
        <v>Закупка товаров, работ и услуг для обеспечения государственных (муниципальных) нужд</v>
      </c>
      <c r="B206" s="30" t="str">
        <f aca="false">'Приложение 5'!C164</f>
        <v>05</v>
      </c>
      <c r="C206" s="30" t="str">
        <f aca="false">'Приложение 5'!D164</f>
        <v>01</v>
      </c>
      <c r="D206" s="30" t="str">
        <f aca="false">'Приложение 5'!E164</f>
        <v>724 02 41210</v>
      </c>
      <c r="E206" s="30" t="str">
        <f aca="false">'Приложение 5'!F164</f>
        <v>200</v>
      </c>
      <c r="F206" s="47" t="n">
        <f aca="false">'Приложение 5'!G164</f>
        <v>490.187</v>
      </c>
      <c r="G206" s="47" t="n">
        <f aca="false">'Приложение 5'!H164</f>
        <v>0</v>
      </c>
      <c r="H206" s="47" t="n">
        <f aca="false">'Приложение 5'!I164</f>
        <v>489.187</v>
      </c>
      <c r="I206" s="47" t="n">
        <f aca="false">'Приложение 5'!J164</f>
        <v>0</v>
      </c>
    </row>
    <row r="207" s="21" customFormat="true" ht="15.75" hidden="false" customHeight="true" outlineLevel="0" collapsed="false">
      <c r="A207" s="33" t="s">
        <v>27</v>
      </c>
      <c r="B207" s="28" t="s">
        <v>55</v>
      </c>
      <c r="C207" s="28" t="s">
        <v>16</v>
      </c>
      <c r="D207" s="28" t="s">
        <v>49</v>
      </c>
      <c r="E207" s="28"/>
      <c r="F207" s="25" t="n">
        <f aca="false">F208</f>
        <v>37477.5438</v>
      </c>
      <c r="G207" s="25" t="n">
        <f aca="false">G208</f>
        <v>177.461</v>
      </c>
      <c r="H207" s="25" t="n">
        <f aca="false">H208</f>
        <v>37477.5438</v>
      </c>
      <c r="I207" s="25" t="n">
        <f aca="false">I208</f>
        <v>177.461</v>
      </c>
    </row>
    <row r="208" s="21" customFormat="true" ht="51.75" hidden="false" customHeight="true" outlineLevel="0" collapsed="false">
      <c r="A208" s="33" t="str">
        <f aca="false">'Приложение 5'!A166</f>
        <v>Муниципальная программа «Муниципальное имущество и земельные ресурсы»  на 2026-2028 годы</v>
      </c>
      <c r="B208" s="30" t="str">
        <f aca="false">'Приложение 5'!C166</f>
        <v>05</v>
      </c>
      <c r="C208" s="30" t="str">
        <f aca="false">'Приложение 5'!D166</f>
        <v>01</v>
      </c>
      <c r="D208" s="30" t="str">
        <f aca="false">'Приложение 5'!E166</f>
        <v>860 00 00000</v>
      </c>
      <c r="E208" s="30"/>
      <c r="F208" s="25" t="n">
        <f aca="false">F209+F218</f>
        <v>37477.5438</v>
      </c>
      <c r="G208" s="25" t="n">
        <f aca="false">G209+G218</f>
        <v>177.461</v>
      </c>
      <c r="H208" s="25" t="n">
        <f aca="false">H209+H218</f>
        <v>37477.5438</v>
      </c>
      <c r="I208" s="25" t="n">
        <f aca="false">I209+I218</f>
        <v>177.461</v>
      </c>
    </row>
    <row r="209" s="21" customFormat="true" ht="55.5" hidden="false" customHeight="true" outlineLevel="0" collapsed="false">
      <c r="A209" s="33" t="str">
        <f aca="false">'Приложение 5'!A534</f>
        <v>Комплекс процессных мероприятий 1 «Содержание и управление муниципальным имуществом и земельными ресурсами»</v>
      </c>
      <c r="B209" s="30" t="str">
        <f aca="false">'Приложение 5'!C534</f>
        <v>05</v>
      </c>
      <c r="C209" s="30" t="str">
        <f aca="false">'Приложение 5'!D534</f>
        <v>01</v>
      </c>
      <c r="D209" s="30" t="str">
        <f aca="false">'Приложение 5'!E534</f>
        <v>864 01 00000</v>
      </c>
      <c r="E209" s="30"/>
      <c r="F209" s="25" t="n">
        <f aca="false">+F212+F214+F216+F210</f>
        <v>21477.5438</v>
      </c>
      <c r="G209" s="25" t="n">
        <f aca="false">+G212+G214+G216+G210</f>
        <v>177.461</v>
      </c>
      <c r="H209" s="25" t="n">
        <f aca="false">+H212+H214+H216+H210</f>
        <v>21477.5438</v>
      </c>
      <c r="I209" s="25" t="n">
        <f aca="false">+I212+I214+I216+I210</f>
        <v>177.461</v>
      </c>
    </row>
    <row r="210" s="21" customFormat="true" ht="23.25" hidden="false" customHeight="true" outlineLevel="0" collapsed="false">
      <c r="A210" s="33" t="str">
        <f aca="false">'Приложение 5'!A168</f>
        <v>Оформление и учет выморочного имущества</v>
      </c>
      <c r="B210" s="30" t="str">
        <f aca="false">'Приложение 5'!C168</f>
        <v>05</v>
      </c>
      <c r="C210" s="30" t="str">
        <f aca="false">'Приложение 5'!D168</f>
        <v>01</v>
      </c>
      <c r="D210" s="30" t="str">
        <f aca="false">'Приложение 5'!E168</f>
        <v>864 01 00190</v>
      </c>
      <c r="E210" s="30"/>
      <c r="F210" s="25" t="n">
        <f aca="false">F211</f>
        <v>95</v>
      </c>
      <c r="G210" s="25" t="n">
        <f aca="false">G211</f>
        <v>0</v>
      </c>
      <c r="H210" s="25" t="n">
        <f aca="false">H211</f>
        <v>95</v>
      </c>
      <c r="I210" s="25" t="n">
        <f aca="false">I211</f>
        <v>0</v>
      </c>
    </row>
    <row r="211" s="21" customFormat="true" ht="55.5" hidden="false" customHeight="true" outlineLevel="0" collapsed="false">
      <c r="A211" s="33" t="str">
        <f aca="false">'Приложение 5'!A169</f>
        <v>Закупка товаров, работ и услуг для обеспечения государственных (муниципальных) нужд</v>
      </c>
      <c r="B211" s="30" t="str">
        <f aca="false">'Приложение 5'!C169</f>
        <v>05</v>
      </c>
      <c r="C211" s="30" t="str">
        <f aca="false">'Приложение 5'!D169</f>
        <v>01</v>
      </c>
      <c r="D211" s="30" t="str">
        <f aca="false">'Приложение 5'!E169</f>
        <v>864 01 00190</v>
      </c>
      <c r="E211" s="30" t="str">
        <f aca="false">'Приложение 5'!F169</f>
        <v>200</v>
      </c>
      <c r="F211" s="25" t="n">
        <f aca="false">'Приложение 5'!G169</f>
        <v>95</v>
      </c>
      <c r="G211" s="25" t="n">
        <f aca="false">'Приложение 5'!H169</f>
        <v>0</v>
      </c>
      <c r="H211" s="25" t="n">
        <f aca="false">'Приложение 5'!I169</f>
        <v>95</v>
      </c>
      <c r="I211" s="25" t="n">
        <f aca="false">'Приложение 5'!J169</f>
        <v>0</v>
      </c>
    </row>
    <row r="212" s="21" customFormat="true" ht="31.5" hidden="false" customHeight="true" outlineLevel="0" collapsed="false">
      <c r="A212" s="33" t="str">
        <f aca="false">'Приложение 5'!A535</f>
        <v>Взносы по капитальному ремонту муниципального имущества</v>
      </c>
      <c r="B212" s="30" t="str">
        <f aca="false">'Приложение 5'!C535</f>
        <v>05</v>
      </c>
      <c r="C212" s="30" t="str">
        <f aca="false">'Приложение 5'!D535</f>
        <v>01</v>
      </c>
      <c r="D212" s="30" t="str">
        <f aca="false">'Приложение 5'!E535</f>
        <v>864 01 42130</v>
      </c>
      <c r="E212" s="30"/>
      <c r="F212" s="25" t="n">
        <f aca="false">F213</f>
        <v>3636.44376</v>
      </c>
      <c r="G212" s="25" t="n">
        <f aca="false">G213</f>
        <v>0</v>
      </c>
      <c r="H212" s="25" t="n">
        <f aca="false">H213</f>
        <v>3636.44376</v>
      </c>
      <c r="I212" s="25" t="n">
        <f aca="false">I213</f>
        <v>0</v>
      </c>
    </row>
    <row r="213" s="21" customFormat="true" ht="54.75" hidden="false" customHeight="true" outlineLevel="0" collapsed="false">
      <c r="A213" s="33" t="str">
        <f aca="false">'Приложение 5'!A536</f>
        <v>Закупка товаров, работ и услуг для обеспечения государственных (муниципальных) нужд</v>
      </c>
      <c r="B213" s="30" t="str">
        <f aca="false">'Приложение 5'!C536</f>
        <v>05</v>
      </c>
      <c r="C213" s="30" t="str">
        <f aca="false">'Приложение 5'!D536</f>
        <v>01</v>
      </c>
      <c r="D213" s="30" t="str">
        <f aca="false">'Приложение 5'!E536</f>
        <v>864 01 42130</v>
      </c>
      <c r="E213" s="30" t="str">
        <f aca="false">'Приложение 5'!F536</f>
        <v>200</v>
      </c>
      <c r="F213" s="25" t="n">
        <f aca="false">'Приложение 5'!G536</f>
        <v>3636.44376</v>
      </c>
      <c r="G213" s="25" t="n">
        <f aca="false">'Приложение 5'!H536</f>
        <v>0</v>
      </c>
      <c r="H213" s="25" t="n">
        <f aca="false">'Приложение 5'!I536</f>
        <v>3636.44376</v>
      </c>
      <c r="I213" s="25" t="n">
        <f aca="false">'Приложение 5'!J536</f>
        <v>0</v>
      </c>
    </row>
    <row r="214" s="21" customFormat="true" ht="31.5" hidden="false" customHeight="true" outlineLevel="0" collapsed="false">
      <c r="A214" s="33" t="str">
        <f aca="false">'Приложение 5'!A537</f>
        <v>Оплата взносов на капитальный ремонт за муниципальный жилищный фонд</v>
      </c>
      <c r="B214" s="30" t="str">
        <f aca="false">'Приложение 5'!C537</f>
        <v>05</v>
      </c>
      <c r="C214" s="30" t="str">
        <f aca="false">'Приложение 5'!D537</f>
        <v>01</v>
      </c>
      <c r="D214" s="30" t="str">
        <f aca="false">'Приложение 5'!E537</f>
        <v>864 01 S0850</v>
      </c>
      <c r="E214" s="30"/>
      <c r="F214" s="25" t="n">
        <f aca="false">F215</f>
        <v>17568.63904</v>
      </c>
      <c r="G214" s="25" t="n">
        <f aca="false">G215</f>
        <v>0</v>
      </c>
      <c r="H214" s="25" t="n">
        <f aca="false">H215</f>
        <v>17568.63904</v>
      </c>
      <c r="I214" s="25" t="n">
        <f aca="false">I215</f>
        <v>0</v>
      </c>
    </row>
    <row r="215" s="21" customFormat="true" ht="48" hidden="false" customHeight="true" outlineLevel="0" collapsed="false">
      <c r="A215" s="33" t="str">
        <f aca="false">'Приложение 5'!A538</f>
        <v>Закупка товаров, работ и услуг для обеспечения государственных (муниципальных) нужд</v>
      </c>
      <c r="B215" s="30" t="str">
        <f aca="false">'Приложение 5'!C538</f>
        <v>05</v>
      </c>
      <c r="C215" s="30" t="str">
        <f aca="false">'Приложение 5'!D538</f>
        <v>01</v>
      </c>
      <c r="D215" s="30" t="str">
        <f aca="false">'Приложение 5'!E538</f>
        <v>864 01 S0850</v>
      </c>
      <c r="E215" s="30" t="str">
        <f aca="false">'Приложение 5'!F538</f>
        <v>200</v>
      </c>
      <c r="F215" s="25" t="n">
        <f aca="false">'Приложение 5'!G538</f>
        <v>17568.63904</v>
      </c>
      <c r="G215" s="25" t="n">
        <f aca="false">'Приложение 5'!H538</f>
        <v>0</v>
      </c>
      <c r="H215" s="25" t="n">
        <f aca="false">'Приложение 5'!I538</f>
        <v>17568.63904</v>
      </c>
      <c r="I215" s="25" t="n">
        <f aca="false">'Приложение 5'!J538</f>
        <v>0</v>
      </c>
    </row>
    <row r="216" s="21" customFormat="true" ht="50.25" hidden="false" customHeight="true" outlineLevel="0" collapsed="false">
      <c r="A216" s="33" t="str">
        <f aca="false">'Приложение 5'!A539</f>
        <v>Расходные обязательства муниципальных образований на оплату взносов на капитальный ремонт за муниципальный жилой фонд</v>
      </c>
      <c r="B216" s="30" t="str">
        <f aca="false">'Приложение 5'!C539</f>
        <v>05</v>
      </c>
      <c r="C216" s="30" t="str">
        <f aca="false">'Приложение 5'!D539</f>
        <v>01</v>
      </c>
      <c r="D216" s="30" t="str">
        <f aca="false">'Приложение 5'!E539</f>
        <v>864 01 70850</v>
      </c>
      <c r="E216" s="30"/>
      <c r="F216" s="25" t="n">
        <f aca="false">F217</f>
        <v>177.461</v>
      </c>
      <c r="G216" s="25" t="n">
        <f aca="false">G217</f>
        <v>177.461</v>
      </c>
      <c r="H216" s="25" t="n">
        <f aca="false">H217</f>
        <v>177.461</v>
      </c>
      <c r="I216" s="25" t="n">
        <f aca="false">I217</f>
        <v>177.461</v>
      </c>
    </row>
    <row r="217" s="21" customFormat="true" ht="47.25" hidden="false" customHeight="true" outlineLevel="0" collapsed="false">
      <c r="A217" s="33" t="str">
        <f aca="false">'Приложение 5'!A540</f>
        <v>Закупка товаров, работ и услуг для обеспечения государственных (муниципальных) нужд</v>
      </c>
      <c r="B217" s="30" t="str">
        <f aca="false">'Приложение 5'!C540</f>
        <v>05</v>
      </c>
      <c r="C217" s="30" t="str">
        <f aca="false">'Приложение 5'!D540</f>
        <v>01</v>
      </c>
      <c r="D217" s="30" t="str">
        <f aca="false">'Приложение 5'!E540</f>
        <v>864 01 70850</v>
      </c>
      <c r="E217" s="30" t="str">
        <f aca="false">'Приложение 5'!F540</f>
        <v>200</v>
      </c>
      <c r="F217" s="25" t="n">
        <f aca="false">'Приложение 5'!G540</f>
        <v>177.461</v>
      </c>
      <c r="G217" s="25" t="n">
        <f aca="false">'Приложение 5'!H540</f>
        <v>177.461</v>
      </c>
      <c r="H217" s="25" t="n">
        <f aca="false">'Приложение 5'!I540</f>
        <v>177.461</v>
      </c>
      <c r="I217" s="25" t="n">
        <f aca="false">'Приложение 5'!J540</f>
        <v>177.461</v>
      </c>
    </row>
    <row r="218" s="21" customFormat="true" ht="87" hidden="false" customHeight="true" outlineLevel="0" collapsed="false">
      <c r="A218" s="45" t="str">
        <f aca="false">'Приложение 5'!A170</f>
        <v>Комплекс процессных  мероприятий 2 «Обеспечение благоустроенным жильем граждан, нуждающихся в улучшении жилищных условий»</v>
      </c>
      <c r="B218" s="30" t="str">
        <f aca="false">'Приложение 5'!C170</f>
        <v>05</v>
      </c>
      <c r="C218" s="30" t="str">
        <f aca="false">'Приложение 5'!D173</f>
        <v>01</v>
      </c>
      <c r="D218" s="30" t="s">
        <v>57</v>
      </c>
      <c r="E218" s="30"/>
      <c r="F218" s="25" t="n">
        <f aca="false">F221+F219</f>
        <v>16000</v>
      </c>
      <c r="G218" s="25" t="n">
        <f aca="false">G221+G219</f>
        <v>0</v>
      </c>
      <c r="H218" s="25" t="n">
        <f aca="false">H221+H219</f>
        <v>16000</v>
      </c>
      <c r="I218" s="25" t="n">
        <f aca="false">I221+I219</f>
        <v>0</v>
      </c>
    </row>
    <row r="219" s="21" customFormat="true" ht="45" hidden="false" customHeight="true" outlineLevel="0" collapsed="false">
      <c r="A219" s="45" t="str">
        <f aca="false">'Приложение 5'!A171</f>
        <v>Содержание, обслуживание, обеспечение сохранности имущества муниципальной казны</v>
      </c>
      <c r="B219" s="30" t="str">
        <f aca="false">'Приложение 5'!C171</f>
        <v>05</v>
      </c>
      <c r="C219" s="30" t="str">
        <f aca="false">'Приложение 5'!D171</f>
        <v>01</v>
      </c>
      <c r="D219" s="30" t="str">
        <f aca="false">'Приложение 5'!E171</f>
        <v>864 02 42100</v>
      </c>
      <c r="E219" s="30"/>
      <c r="F219" s="25" t="n">
        <f aca="false">F220</f>
        <v>1000</v>
      </c>
      <c r="G219" s="25"/>
      <c r="H219" s="25" t="n">
        <f aca="false">H220</f>
        <v>1000</v>
      </c>
      <c r="I219" s="25"/>
    </row>
    <row r="220" s="21" customFormat="true" ht="50.25" hidden="false" customHeight="true" outlineLevel="0" collapsed="false">
      <c r="A220" s="45" t="str">
        <f aca="false">'Приложение 5'!A172</f>
        <v>Закупка товаров, работ и услуг для обеспечения государственных (муниципальных) нужд</v>
      </c>
      <c r="B220" s="30" t="str">
        <f aca="false">'Приложение 5'!C172</f>
        <v>05</v>
      </c>
      <c r="C220" s="30" t="str">
        <f aca="false">'Приложение 5'!D172</f>
        <v>01</v>
      </c>
      <c r="D220" s="30" t="str">
        <f aca="false">'Приложение 5'!E172</f>
        <v>864 02 42100</v>
      </c>
      <c r="E220" s="30" t="str">
        <f aca="false">'Приложение 5'!F172</f>
        <v>200</v>
      </c>
      <c r="F220" s="25" t="n">
        <f aca="false">'Приложение 5'!G172</f>
        <v>1000</v>
      </c>
      <c r="G220" s="25" t="n">
        <f aca="false">'Приложение 5'!H172</f>
        <v>0</v>
      </c>
      <c r="H220" s="25" t="n">
        <f aca="false">'Приложение 5'!I172</f>
        <v>1000</v>
      </c>
      <c r="I220" s="25" t="n">
        <f aca="false">'Приложение 5'!J172</f>
        <v>0</v>
      </c>
    </row>
    <row r="221" s="21" customFormat="true" ht="36" hidden="false" customHeight="true" outlineLevel="0" collapsed="false">
      <c r="A221" s="33" t="str">
        <f aca="false">'Приложение 5'!A173</f>
        <v>Ремонт пустующих жилых помещений муниципального жилищного фонда </v>
      </c>
      <c r="B221" s="30" t="str">
        <f aca="false">'Приложение 5'!C173</f>
        <v>05</v>
      </c>
      <c r="C221" s="30" t="str">
        <f aca="false">'Приложение 5'!D173</f>
        <v>01</v>
      </c>
      <c r="D221" s="30" t="str">
        <f aca="false">'Приложение 5'!E173</f>
        <v>864 02 43030</v>
      </c>
      <c r="E221" s="30"/>
      <c r="F221" s="25" t="n">
        <f aca="false">F222+F223</f>
        <v>15000</v>
      </c>
      <c r="G221" s="25" t="n">
        <f aca="false">G222+G223</f>
        <v>0</v>
      </c>
      <c r="H221" s="25" t="n">
        <f aca="false">H222+H223</f>
        <v>15000</v>
      </c>
      <c r="I221" s="25" t="n">
        <f aca="false">I222+I223</f>
        <v>0</v>
      </c>
    </row>
    <row r="222" s="21" customFormat="true" ht="48" hidden="false" customHeight="true" outlineLevel="0" collapsed="false">
      <c r="A222" s="33" t="str">
        <f aca="false">'Приложение 5'!A174</f>
        <v>Закупка товаров, работ и услуг для обеспечения государственных (муниципальных) нужд</v>
      </c>
      <c r="B222" s="30" t="str">
        <f aca="false">'Приложение 5'!C174</f>
        <v>05</v>
      </c>
      <c r="C222" s="30" t="str">
        <f aca="false">'Приложение 5'!D174</f>
        <v>01</v>
      </c>
      <c r="D222" s="30" t="str">
        <f aca="false">'Приложение 5'!E174</f>
        <v>864 02 43030</v>
      </c>
      <c r="E222" s="30" t="str">
        <f aca="false">'Приложение 5'!F174</f>
        <v>200</v>
      </c>
      <c r="F222" s="25" t="n">
        <f aca="false">'Приложение 5'!G174</f>
        <v>15000</v>
      </c>
      <c r="G222" s="25" t="n">
        <f aca="false">'Приложение 5'!H174</f>
        <v>0</v>
      </c>
      <c r="H222" s="25" t="n">
        <f aca="false">'Приложение 5'!I174</f>
        <v>15000</v>
      </c>
      <c r="I222" s="25" t="n">
        <f aca="false">'Приложение 5'!J174</f>
        <v>0</v>
      </c>
    </row>
    <row r="223" s="21" customFormat="true" ht="27.75" hidden="false" customHeight="true" outlineLevel="0" collapsed="false">
      <c r="A223" s="33" t="s">
        <v>29</v>
      </c>
      <c r="B223" s="30" t="str">
        <f aca="false">'Приложение 5'!C175</f>
        <v>05</v>
      </c>
      <c r="C223" s="30" t="str">
        <f aca="false">'Приложение 5'!D175</f>
        <v>01</v>
      </c>
      <c r="D223" s="30" t="str">
        <f aca="false">'Приложение 5'!E175</f>
        <v>864 02 43030</v>
      </c>
      <c r="E223" s="30" t="str">
        <f aca="false">'Приложение 5'!F175</f>
        <v>800</v>
      </c>
      <c r="F223" s="25" t="n">
        <f aca="false">'Приложение 5'!G175</f>
        <v>0</v>
      </c>
      <c r="G223" s="25" t="n">
        <f aca="false">'Приложение 5'!H175</f>
        <v>0</v>
      </c>
      <c r="H223" s="25" t="n">
        <f aca="false">'Приложение 5'!I175</f>
        <v>0</v>
      </c>
      <c r="I223" s="25" t="n">
        <f aca="false">'Приложение 5'!J175</f>
        <v>0</v>
      </c>
    </row>
    <row r="224" s="21" customFormat="true" ht="15.75" hidden="false" customHeight="true" outlineLevel="0" collapsed="false">
      <c r="A224" s="48" t="s">
        <v>58</v>
      </c>
      <c r="B224" s="34" t="s">
        <v>55</v>
      </c>
      <c r="C224" s="34" t="s">
        <v>18</v>
      </c>
      <c r="D224" s="34"/>
      <c r="E224" s="19"/>
      <c r="F224" s="22" t="n">
        <f aca="false">F225+F232</f>
        <v>10100</v>
      </c>
      <c r="G224" s="22" t="n">
        <f aca="false">G225+G232</f>
        <v>0</v>
      </c>
      <c r="H224" s="22" t="n">
        <f aca="false">H225+H232</f>
        <v>10100</v>
      </c>
      <c r="I224" s="22" t="n">
        <f aca="false">I225+I232</f>
        <v>0</v>
      </c>
    </row>
    <row r="225" s="21" customFormat="true" ht="15.75" hidden="false" customHeight="true" outlineLevel="0" collapsed="false">
      <c r="A225" s="49" t="str">
        <f aca="false">'Приложение 5'!A177</f>
        <v>Муниципальные программы</v>
      </c>
      <c r="B225" s="30" t="str">
        <f aca="false">'Приложение 5'!C177</f>
        <v>05</v>
      </c>
      <c r="C225" s="30" t="str">
        <f aca="false">'Приложение 5'!D177</f>
        <v>02</v>
      </c>
      <c r="D225" s="30" t="str">
        <f aca="false">'Приложение 5'!E177</f>
        <v>700 00 00000</v>
      </c>
      <c r="E225" s="40"/>
      <c r="F225" s="25" t="n">
        <f aca="false">F226</f>
        <v>10000</v>
      </c>
      <c r="G225" s="25" t="n">
        <f aca="false">G226</f>
        <v>0</v>
      </c>
      <c r="H225" s="25" t="n">
        <f aca="false">H226</f>
        <v>10000</v>
      </c>
      <c r="I225" s="25" t="n">
        <f aca="false">I226</f>
        <v>0</v>
      </c>
    </row>
    <row r="226" s="21" customFormat="true" ht="35.25" hidden="false" customHeight="true" outlineLevel="0" collapsed="false">
      <c r="A226" s="49" t="str">
        <f aca="false">'Приложение 5'!A178</f>
        <v>Муниципальная программа  «Комфортная среда проживания» на 2026-2028 годы</v>
      </c>
      <c r="B226" s="30" t="str">
        <f aca="false">'Приложение 5'!C178</f>
        <v>05</v>
      </c>
      <c r="C226" s="30" t="str">
        <f aca="false">'Приложение 5'!D178</f>
        <v>02</v>
      </c>
      <c r="D226" s="30" t="str">
        <f aca="false">'Приложение 5'!E178</f>
        <v>760 00 00000</v>
      </c>
      <c r="E226" s="40"/>
      <c r="F226" s="25" t="n">
        <f aca="false">F227</f>
        <v>10000</v>
      </c>
      <c r="G226" s="25" t="n">
        <f aca="false">G227</f>
        <v>0</v>
      </c>
      <c r="H226" s="25" t="n">
        <f aca="false">H227</f>
        <v>10000</v>
      </c>
      <c r="I226" s="25" t="n">
        <f aca="false">I227</f>
        <v>0</v>
      </c>
    </row>
    <row r="227" s="21" customFormat="true" ht="54.75" hidden="false" customHeight="true" outlineLevel="0" collapsed="false">
      <c r="A227" s="49" t="str">
        <f aca="false">'Приложение 5'!A179</f>
        <v>Комплекс проектных мероприятий 2 «Модернизация коммунальной инфраструктуры»</v>
      </c>
      <c r="B227" s="30" t="str">
        <f aca="false">'Приложение 5'!C179</f>
        <v>05</v>
      </c>
      <c r="C227" s="30" t="str">
        <f aca="false">'Приложение 5'!D179</f>
        <v>02</v>
      </c>
      <c r="D227" s="30" t="str">
        <f aca="false">'Приложение 5'!E179</f>
        <v>76П 02 00000</v>
      </c>
      <c r="E227" s="40"/>
      <c r="F227" s="25" t="n">
        <f aca="false">F228+F230</f>
        <v>10000</v>
      </c>
      <c r="G227" s="25" t="n">
        <f aca="false">G228+G230</f>
        <v>0</v>
      </c>
      <c r="H227" s="25" t="n">
        <f aca="false">H228+H230</f>
        <v>10000</v>
      </c>
      <c r="I227" s="25" t="n">
        <f aca="false">I228+I230</f>
        <v>0</v>
      </c>
    </row>
    <row r="228" s="21" customFormat="true" ht="47.25" hidden="false" customHeight="true" outlineLevel="0" collapsed="false">
      <c r="A228" s="49" t="str">
        <f aca="false">'Приложение 5'!A180</f>
        <v>Подготовка к отопительному периоду</v>
      </c>
      <c r="B228" s="30" t="str">
        <f aca="false">'Приложение 5'!C180</f>
        <v>05</v>
      </c>
      <c r="C228" s="30" t="str">
        <f aca="false">'Приложение 5'!D180</f>
        <v>02</v>
      </c>
      <c r="D228" s="30" t="str">
        <f aca="false">'Приложение 5'!E180</f>
        <v>76П 02 70760</v>
      </c>
      <c r="E228" s="30"/>
      <c r="F228" s="25" t="n">
        <f aca="false">F229</f>
        <v>0</v>
      </c>
      <c r="G228" s="25" t="n">
        <f aca="false">G229</f>
        <v>0</v>
      </c>
      <c r="H228" s="25" t="n">
        <f aca="false">H229</f>
        <v>0</v>
      </c>
      <c r="I228" s="25" t="n">
        <f aca="false">I229</f>
        <v>0</v>
      </c>
    </row>
    <row r="229" s="21" customFormat="true" ht="47.25" hidden="false" customHeight="true" outlineLevel="0" collapsed="false">
      <c r="A229" s="49" t="str">
        <f aca="false">'Приложение 5'!A181</f>
        <v>Закупка товаров, работ и услуг для обеспечения государственных (муниципальных) нужд</v>
      </c>
      <c r="B229" s="30" t="str">
        <f aca="false">'Приложение 5'!C181</f>
        <v>05</v>
      </c>
      <c r="C229" s="30" t="str">
        <f aca="false">'Приложение 5'!D181</f>
        <v>02</v>
      </c>
      <c r="D229" s="30" t="str">
        <f aca="false">'Приложение 5'!E181</f>
        <v>76П 02 70760</v>
      </c>
      <c r="E229" s="30" t="str">
        <f aca="false">'Приложение 5'!F181</f>
        <v>200</v>
      </c>
      <c r="F229" s="25" t="n">
        <f aca="false">'Приложение 5'!G181</f>
        <v>0</v>
      </c>
      <c r="G229" s="25" t="n">
        <f aca="false">'Приложение 5'!H181</f>
        <v>0</v>
      </c>
      <c r="H229" s="25" t="n">
        <f aca="false">'Приложение 5'!I181</f>
        <v>0</v>
      </c>
      <c r="I229" s="25" t="n">
        <f aca="false">'Приложение 5'!J181</f>
        <v>0</v>
      </c>
    </row>
    <row r="230" s="21" customFormat="true" ht="47.25" hidden="false" customHeight="true" outlineLevel="0" collapsed="false">
      <c r="A230" s="49" t="str">
        <f aca="false">'Приложение 5'!A182</f>
        <v>Подготовка к отопительному периоду (средства бюджета округа)</v>
      </c>
      <c r="B230" s="30" t="str">
        <f aca="false">'Приложение 5'!C182</f>
        <v>05</v>
      </c>
      <c r="C230" s="30" t="str">
        <f aca="false">'Приложение 5'!D182</f>
        <v>02</v>
      </c>
      <c r="D230" s="30" t="str">
        <f aca="false">'Приложение 5'!E182</f>
        <v>76П 02 S0760</v>
      </c>
      <c r="E230" s="30"/>
      <c r="F230" s="25" t="n">
        <f aca="false">F231</f>
        <v>10000</v>
      </c>
      <c r="G230" s="25" t="n">
        <f aca="false">G231</f>
        <v>0</v>
      </c>
      <c r="H230" s="25" t="n">
        <f aca="false">H231</f>
        <v>10000</v>
      </c>
      <c r="I230" s="25" t="n">
        <f aca="false">I231</f>
        <v>0</v>
      </c>
    </row>
    <row r="231" s="21" customFormat="true" ht="47.25" hidden="false" customHeight="true" outlineLevel="0" collapsed="false">
      <c r="A231" s="49" t="str">
        <f aca="false">'Приложение 5'!A183</f>
        <v>Закупка товаров, работ и услуг для обеспечения государственных (муниципальных) нужд</v>
      </c>
      <c r="B231" s="30" t="str">
        <f aca="false">'Приложение 5'!C183</f>
        <v>05</v>
      </c>
      <c r="C231" s="30" t="str">
        <f aca="false">'Приложение 5'!D183</f>
        <v>02</v>
      </c>
      <c r="D231" s="30" t="str">
        <f aca="false">'Приложение 5'!E183</f>
        <v>76П 02 S0760</v>
      </c>
      <c r="E231" s="30" t="str">
        <f aca="false">'Приложение 5'!F183</f>
        <v>200</v>
      </c>
      <c r="F231" s="25" t="n">
        <f aca="false">'Приложение 5'!G183</f>
        <v>10000</v>
      </c>
      <c r="G231" s="25" t="n">
        <f aca="false">'Приложение 5'!H183</f>
        <v>0</v>
      </c>
      <c r="H231" s="25" t="n">
        <f aca="false">'Приложение 5'!I183</f>
        <v>10000</v>
      </c>
      <c r="I231" s="25" t="n">
        <f aca="false">'Приложение 5'!J183</f>
        <v>0</v>
      </c>
    </row>
    <row r="232" s="21" customFormat="true" ht="15.75" hidden="false" customHeight="true" outlineLevel="0" collapsed="false">
      <c r="A232" s="49" t="str">
        <f aca="false">'Приложение 5'!A184</f>
        <v>Муниципальные программы</v>
      </c>
      <c r="B232" s="30" t="str">
        <f aca="false">'Приложение 5'!C184</f>
        <v>05</v>
      </c>
      <c r="C232" s="30" t="str">
        <f aca="false">'Приложение 5'!D184</f>
        <v>02</v>
      </c>
      <c r="D232" s="30" t="str">
        <f aca="false">'Приложение 5'!E184</f>
        <v>800 00 00000</v>
      </c>
      <c r="E232" s="30"/>
      <c r="F232" s="25" t="n">
        <f aca="false">F233</f>
        <v>100</v>
      </c>
      <c r="G232" s="25" t="n">
        <f aca="false">G233</f>
        <v>0</v>
      </c>
      <c r="H232" s="25" t="n">
        <f aca="false">H233</f>
        <v>100</v>
      </c>
      <c r="I232" s="25" t="n">
        <f aca="false">I233</f>
        <v>0</v>
      </c>
    </row>
    <row r="233" s="21" customFormat="true" ht="50.25" hidden="false" customHeight="true" outlineLevel="0" collapsed="false">
      <c r="A233" s="49" t="str">
        <f aca="false">'Приложение 5'!A185</f>
        <v>Муниципальная программа «Энергосбережение и повышение энергоэффективности» на 2026-2028 годы</v>
      </c>
      <c r="B233" s="30" t="str">
        <f aca="false">'Приложение 5'!C185</f>
        <v>05</v>
      </c>
      <c r="C233" s="30" t="str">
        <f aca="false">'Приложение 5'!D185</f>
        <v>02</v>
      </c>
      <c r="D233" s="30" t="str">
        <f aca="false">'Приложение 5'!E185</f>
        <v>830 00 00000</v>
      </c>
      <c r="E233" s="30"/>
      <c r="F233" s="25" t="n">
        <f aca="false">F234</f>
        <v>100</v>
      </c>
      <c r="G233" s="25" t="n">
        <f aca="false">G234</f>
        <v>0</v>
      </c>
      <c r="H233" s="25" t="n">
        <f aca="false">H234</f>
        <v>100</v>
      </c>
      <c r="I233" s="25" t="n">
        <f aca="false">I234</f>
        <v>0</v>
      </c>
    </row>
    <row r="234" s="21" customFormat="true" ht="69.75" hidden="false" customHeight="true" outlineLevel="0" collapsed="false">
      <c r="A234" s="49" t="str">
        <f aca="false">'Приложение 5'!A186</f>
        <v>Комплекс процессных мероприятий 2 «Повышение уровня эффективности энергопотребления в муниципальном жилищном фонде»</v>
      </c>
      <c r="B234" s="30" t="str">
        <f aca="false">'Приложение 5'!C186</f>
        <v>05</v>
      </c>
      <c r="C234" s="30" t="str">
        <f aca="false">'Приложение 5'!D186</f>
        <v>02</v>
      </c>
      <c r="D234" s="30" t="str">
        <f aca="false">'Приложение 5'!E186</f>
        <v>834 02 00000</v>
      </c>
      <c r="E234" s="30"/>
      <c r="F234" s="25" t="n">
        <f aca="false">F235</f>
        <v>100</v>
      </c>
      <c r="G234" s="25" t="n">
        <f aca="false">G235</f>
        <v>0</v>
      </c>
      <c r="H234" s="25" t="n">
        <f aca="false">H235</f>
        <v>100</v>
      </c>
      <c r="I234" s="25" t="n">
        <f aca="false">I235</f>
        <v>0</v>
      </c>
    </row>
    <row r="235" s="21" customFormat="true" ht="59.25" hidden="false" customHeight="true" outlineLevel="0" collapsed="false">
      <c r="A235" s="49" t="str">
        <f aca="false">'Приложение 5'!A187</f>
        <v>Расходы, связанные с установкой ИПУ используемых коммунальных ресурсов в жилом фонде </v>
      </c>
      <c r="B235" s="30" t="str">
        <f aca="false">'Приложение 5'!C187</f>
        <v>05</v>
      </c>
      <c r="C235" s="30" t="str">
        <f aca="false">'Приложение 5'!D187</f>
        <v>02</v>
      </c>
      <c r="D235" s="30" t="str">
        <f aca="false">'Приложение 5'!E187</f>
        <v>834 02 42050</v>
      </c>
      <c r="E235" s="30"/>
      <c r="F235" s="25" t="n">
        <f aca="false">+F236</f>
        <v>100</v>
      </c>
      <c r="G235" s="25" t="n">
        <f aca="false">+G236</f>
        <v>0</v>
      </c>
      <c r="H235" s="25" t="n">
        <f aca="false">+H236</f>
        <v>100</v>
      </c>
      <c r="I235" s="25" t="n">
        <f aca="false">+I236</f>
        <v>0</v>
      </c>
    </row>
    <row r="236" s="21" customFormat="true" ht="31.5" hidden="false" customHeight="true" outlineLevel="0" collapsed="false">
      <c r="A236" s="49" t="str">
        <f aca="false">'Приложение 5'!A188</f>
        <v>Социальное обеспечение и иные выплаты населению</v>
      </c>
      <c r="B236" s="30" t="str">
        <f aca="false">'Приложение 5'!C188</f>
        <v>05</v>
      </c>
      <c r="C236" s="30" t="str">
        <f aca="false">'Приложение 5'!D188</f>
        <v>02</v>
      </c>
      <c r="D236" s="30" t="str">
        <f aca="false">'Приложение 5'!E188</f>
        <v>834 02 42050</v>
      </c>
      <c r="E236" s="30" t="str">
        <f aca="false">'Приложение 5'!F188</f>
        <v>300</v>
      </c>
      <c r="F236" s="25" t="n">
        <f aca="false">'Приложение 5'!G188</f>
        <v>100</v>
      </c>
      <c r="G236" s="25" t="n">
        <f aca="false">'Приложение 5'!H188</f>
        <v>0</v>
      </c>
      <c r="H236" s="25" t="n">
        <f aca="false">'Приложение 5'!I188</f>
        <v>100</v>
      </c>
      <c r="I236" s="25" t="n">
        <f aca="false">'Приложение 5'!J188</f>
        <v>0</v>
      </c>
    </row>
    <row r="237" s="21" customFormat="true" ht="15.75" hidden="false" customHeight="true" outlineLevel="0" collapsed="false">
      <c r="A237" s="48" t="str">
        <f aca="false">'Приложение 5'!A189</f>
        <v>Благоустройство</v>
      </c>
      <c r="B237" s="29" t="str">
        <f aca="false">'Приложение 5'!C189</f>
        <v>05</v>
      </c>
      <c r="C237" s="29" t="str">
        <f aca="false">'Приложение 5'!D189</f>
        <v>03</v>
      </c>
      <c r="D237" s="29"/>
      <c r="E237" s="29"/>
      <c r="F237" s="22" t="n">
        <f aca="false">F238</f>
        <v>160122.3</v>
      </c>
      <c r="G237" s="22" t="n">
        <f aca="false">G238</f>
        <v>0</v>
      </c>
      <c r="H237" s="22" t="n">
        <f aca="false">H238</f>
        <v>160116.7</v>
      </c>
      <c r="I237" s="22" t="n">
        <f aca="false">I238</f>
        <v>0</v>
      </c>
    </row>
    <row r="238" s="21" customFormat="true" ht="15.75" hidden="false" customHeight="true" outlineLevel="0" collapsed="false">
      <c r="A238" s="49" t="str">
        <f aca="false">'Приложение 5'!A190</f>
        <v>Муниципальные программы</v>
      </c>
      <c r="B238" s="30" t="str">
        <f aca="false">'Приложение 5'!C190</f>
        <v>05</v>
      </c>
      <c r="C238" s="30" t="str">
        <f aca="false">'Приложение 5'!D190</f>
        <v>03</v>
      </c>
      <c r="D238" s="30" t="str">
        <f aca="false">'Приложение 5'!E190</f>
        <v>700 00 00000</v>
      </c>
      <c r="E238" s="30"/>
      <c r="F238" s="25" t="n">
        <f aca="false">F239</f>
        <v>160122.3</v>
      </c>
      <c r="G238" s="25" t="n">
        <f aca="false">G239</f>
        <v>0</v>
      </c>
      <c r="H238" s="25" t="n">
        <f aca="false">H239</f>
        <v>160116.7</v>
      </c>
      <c r="I238" s="25" t="n">
        <f aca="false">I239</f>
        <v>0</v>
      </c>
    </row>
    <row r="239" s="21" customFormat="true" ht="32.25" hidden="false" customHeight="true" outlineLevel="0" collapsed="false">
      <c r="A239" s="49" t="str">
        <f aca="false">'Приложение 5'!A191</f>
        <v>Муниципальная программа  «Комфортная среда проживания» на 2026-2028 годы</v>
      </c>
      <c r="B239" s="30" t="str">
        <f aca="false">'Приложение 5'!C191</f>
        <v>05</v>
      </c>
      <c r="C239" s="30" t="str">
        <f aca="false">'Приложение 5'!D191</f>
        <v>03</v>
      </c>
      <c r="D239" s="30" t="str">
        <f aca="false">'Приложение 5'!E191</f>
        <v>760 00 00000</v>
      </c>
      <c r="E239" s="30"/>
      <c r="F239" s="25" t="n">
        <f aca="false">F248+F240+F259+F264+F243</f>
        <v>160122.3</v>
      </c>
      <c r="G239" s="25" t="n">
        <f aca="false">G248+G240+G259+G264+G243</f>
        <v>0</v>
      </c>
      <c r="H239" s="25" t="n">
        <f aca="false">H248+H240+H259+H264+H243</f>
        <v>160116.7</v>
      </c>
      <c r="I239" s="25" t="n">
        <f aca="false">I248+I240+I259+I264+I243</f>
        <v>0</v>
      </c>
    </row>
    <row r="240" s="21" customFormat="true" ht="51.75" hidden="false" customHeight="true" outlineLevel="0" collapsed="false">
      <c r="A240" s="46" t="str">
        <f aca="false">'Приложение 5'!A192</f>
        <v>Комплекс процессных мероприятий 1 «Мероприятия по обеспечению благоприятной окружающей среды и экологического благополучия»</v>
      </c>
      <c r="B240" s="30" t="str">
        <f aca="false">'Приложение 5'!C192</f>
        <v>05</v>
      </c>
      <c r="C240" s="30" t="str">
        <f aca="false">'Приложение 5'!D192</f>
        <v>03</v>
      </c>
      <c r="D240" s="30" t="str">
        <f aca="false">'Приложение 5'!E192</f>
        <v>764 01 00000</v>
      </c>
      <c r="E240" s="30"/>
      <c r="F240" s="25" t="n">
        <f aca="false">F241</f>
        <v>300</v>
      </c>
      <c r="G240" s="25" t="n">
        <f aca="false">G241</f>
        <v>0</v>
      </c>
      <c r="H240" s="25" t="n">
        <f aca="false">H241</f>
        <v>300</v>
      </c>
      <c r="I240" s="25" t="n">
        <f aca="false">I241</f>
        <v>0</v>
      </c>
    </row>
    <row r="241" s="21" customFormat="true" ht="51.75" hidden="false" customHeight="true" outlineLevel="0" collapsed="false">
      <c r="A241" s="46" t="str">
        <f aca="false">'Приложение 5'!A193</f>
        <v>Благоустройство и озеленение территорий общего пользования</v>
      </c>
      <c r="B241" s="30" t="str">
        <f aca="false">'Приложение 5'!C193</f>
        <v>05</v>
      </c>
      <c r="C241" s="30" t="str">
        <f aca="false">'Приложение 5'!D193</f>
        <v>03</v>
      </c>
      <c r="D241" s="30" t="str">
        <f aca="false">'Приложение 5'!E193</f>
        <v>764 01 43040</v>
      </c>
      <c r="E241" s="30"/>
      <c r="F241" s="25" t="n">
        <f aca="false">F242</f>
        <v>300</v>
      </c>
      <c r="G241" s="25" t="n">
        <f aca="false">G242</f>
        <v>0</v>
      </c>
      <c r="H241" s="25" t="n">
        <f aca="false">H242</f>
        <v>300</v>
      </c>
      <c r="I241" s="25" t="n">
        <f aca="false">I242</f>
        <v>0</v>
      </c>
    </row>
    <row r="242" s="21" customFormat="true" ht="51.75" hidden="false" customHeight="true" outlineLevel="0" collapsed="false">
      <c r="A242" s="46" t="str">
        <f aca="false">'Приложение 5'!A194</f>
        <v>Предоставление субсидий бюджетным, автономным учреждениям и иным некоммерческим организациям
</v>
      </c>
      <c r="B242" s="30" t="str">
        <f aca="false">'Приложение 5'!C194</f>
        <v>05</v>
      </c>
      <c r="C242" s="30" t="str">
        <f aca="false">'Приложение 5'!D194</f>
        <v>03</v>
      </c>
      <c r="D242" s="30" t="str">
        <f aca="false">'Приложение 5'!E194</f>
        <v>764 01 43040</v>
      </c>
      <c r="E242" s="30" t="str">
        <f aca="false">'Приложение 5'!F194</f>
        <v>600</v>
      </c>
      <c r="F242" s="25" t="n">
        <f aca="false">'Приложение 5'!G194</f>
        <v>300</v>
      </c>
      <c r="G242" s="25" t="n">
        <f aca="false">'Приложение 5'!H194</f>
        <v>0</v>
      </c>
      <c r="H242" s="25" t="n">
        <f aca="false">'Приложение 5'!I194</f>
        <v>300</v>
      </c>
      <c r="I242" s="25" t="n">
        <f aca="false">'Приложение 5'!J194</f>
        <v>0</v>
      </c>
    </row>
    <row r="243" s="21" customFormat="true" ht="65.25" hidden="false" customHeight="true" outlineLevel="0" collapsed="false">
      <c r="A243" s="49" t="str">
        <f aca="false">'Приложение 5'!A195</f>
        <v>Комплекс процессных мероприятий 3 «Формирование современной городской среды»</v>
      </c>
      <c r="B243" s="30" t="str">
        <f aca="false">'Приложение 5'!C195</f>
        <v>05</v>
      </c>
      <c r="C243" s="30" t="str">
        <f aca="false">'Приложение 5'!D195</f>
        <v>03</v>
      </c>
      <c r="D243" s="30" t="str">
        <f aca="false">'Приложение 5'!E195</f>
        <v>764 03 00000</v>
      </c>
      <c r="E243" s="30"/>
      <c r="F243" s="25" t="n">
        <f aca="false">F246+F244</f>
        <v>50000</v>
      </c>
      <c r="G243" s="25" t="n">
        <f aca="false">G246+G244</f>
        <v>0</v>
      </c>
      <c r="H243" s="25" t="n">
        <f aca="false">H246+H244</f>
        <v>50000</v>
      </c>
      <c r="I243" s="25" t="n">
        <f aca="false">I246+I244</f>
        <v>0</v>
      </c>
    </row>
    <row r="244" s="21" customFormat="true" ht="65.25" hidden="false" customHeight="true" outlineLevel="0" collapsed="false">
      <c r="A244" s="49" t="str">
        <f aca="false">'Приложение 5'!A196</f>
        <v>Благоустройство и озеленение дворовых территорий муниципального округа</v>
      </c>
      <c r="B244" s="30" t="str">
        <f aca="false">'Приложение 5'!C196</f>
        <v>05</v>
      </c>
      <c r="C244" s="30" t="str">
        <f aca="false">'Приложение 5'!D196</f>
        <v>03</v>
      </c>
      <c r="D244" s="30" t="str">
        <f aca="false">'Приложение 5'!E196</f>
        <v>764 03 42030</v>
      </c>
      <c r="E244" s="30"/>
      <c r="F244" s="25" t="n">
        <f aca="false">F245</f>
        <v>25000</v>
      </c>
      <c r="G244" s="25"/>
      <c r="H244" s="25" t="n">
        <f aca="false">H245</f>
        <v>25000</v>
      </c>
      <c r="I244" s="25"/>
    </row>
    <row r="245" s="21" customFormat="true" ht="65.25" hidden="false" customHeight="true" outlineLevel="0" collapsed="false">
      <c r="A245" s="49" t="str">
        <f aca="false">'Приложение 5'!A197</f>
        <v>Закупка товаров, работ и услуг для обеспечения государственных (муниципальных) нужд</v>
      </c>
      <c r="B245" s="30" t="str">
        <f aca="false">'Приложение 5'!C197</f>
        <v>05</v>
      </c>
      <c r="C245" s="30" t="str">
        <f aca="false">'Приложение 5'!D197</f>
        <v>03</v>
      </c>
      <c r="D245" s="30" t="str">
        <f aca="false">'Приложение 5'!E197</f>
        <v>764 03 42030</v>
      </c>
      <c r="E245" s="30" t="str">
        <f aca="false">'Приложение 5'!F197</f>
        <v>200</v>
      </c>
      <c r="F245" s="25" t="n">
        <f aca="false">'Приложение 5'!G197</f>
        <v>25000</v>
      </c>
      <c r="G245" s="25" t="n">
        <f aca="false">'Приложение 5'!H197</f>
        <v>0</v>
      </c>
      <c r="H245" s="25" t="n">
        <f aca="false">'Приложение 5'!I197</f>
        <v>25000</v>
      </c>
      <c r="I245" s="25"/>
    </row>
    <row r="246" s="21" customFormat="true" ht="32.25" hidden="false" customHeight="true" outlineLevel="0" collapsed="false">
      <c r="A246" s="49" t="str">
        <f aca="false">'Приложение 5'!A198</f>
        <v>Благоустройство и озеленение территорий общего пользования</v>
      </c>
      <c r="B246" s="30" t="str">
        <f aca="false">'Приложение 5'!C198</f>
        <v>05</v>
      </c>
      <c r="C246" s="30" t="str">
        <f aca="false">'Приложение 5'!D198</f>
        <v>03</v>
      </c>
      <c r="D246" s="30" t="str">
        <f aca="false">'Приложение 5'!E198</f>
        <v>764 03 43040</v>
      </c>
      <c r="E246" s="30"/>
      <c r="F246" s="25" t="n">
        <f aca="false">F247</f>
        <v>25000</v>
      </c>
      <c r="G246" s="25" t="n">
        <f aca="false">G247</f>
        <v>0</v>
      </c>
      <c r="H246" s="25" t="n">
        <f aca="false">H247</f>
        <v>25000</v>
      </c>
      <c r="I246" s="25" t="n">
        <f aca="false">I247</f>
        <v>0</v>
      </c>
    </row>
    <row r="247" s="21" customFormat="true" ht="67.5" hidden="false" customHeight="true" outlineLevel="0" collapsed="false">
      <c r="A247" s="49" t="str">
        <f aca="false">'Приложение 5'!A199</f>
        <v>Закупка товаров, работ и услуг для обеспечения государственных (муниципальных) нужд</v>
      </c>
      <c r="B247" s="30" t="str">
        <f aca="false">'Приложение 5'!C199</f>
        <v>05</v>
      </c>
      <c r="C247" s="30" t="str">
        <f aca="false">'Приложение 5'!D199</f>
        <v>03</v>
      </c>
      <c r="D247" s="30" t="str">
        <f aca="false">'Приложение 5'!E199</f>
        <v>764 03 43040</v>
      </c>
      <c r="E247" s="30" t="str">
        <f aca="false">'Приложение 5'!F199</f>
        <v>200</v>
      </c>
      <c r="F247" s="25" t="n">
        <f aca="false">'Приложение 5'!G199</f>
        <v>25000</v>
      </c>
      <c r="G247" s="25" t="n">
        <f aca="false">'Приложение 5'!H199</f>
        <v>0</v>
      </c>
      <c r="H247" s="25" t="n">
        <f aca="false">'Приложение 5'!I199</f>
        <v>25000</v>
      </c>
      <c r="I247" s="25" t="n">
        <f aca="false">'Приложение 5'!J199</f>
        <v>0</v>
      </c>
    </row>
    <row r="248" s="21" customFormat="true" ht="56.25" hidden="false" customHeight="true" outlineLevel="0" collapsed="false">
      <c r="A248" s="50" t="str">
        <f aca="false">'Приложение 5'!A200</f>
        <v>Комплекс процессных мероприятий 4 «Комплексное благоустройство и содержание городской среды»</v>
      </c>
      <c r="B248" s="30" t="str">
        <f aca="false">'Приложение 5'!C200</f>
        <v>05</v>
      </c>
      <c r="C248" s="30" t="str">
        <f aca="false">'Приложение 5'!D200</f>
        <v>03</v>
      </c>
      <c r="D248" s="51" t="str">
        <f aca="false">'Приложение 5'!E200</f>
        <v>764 04 00000</v>
      </c>
      <c r="E248" s="30"/>
      <c r="F248" s="25" t="n">
        <f aca="false">+F251+F249+F254+F256</f>
        <v>41717.5</v>
      </c>
      <c r="G248" s="25" t="n">
        <f aca="false">+G251+G249+G254+G256</f>
        <v>0</v>
      </c>
      <c r="H248" s="25" t="n">
        <f aca="false">+H251+H249+H254+H256</f>
        <v>41711.9</v>
      </c>
      <c r="I248" s="25" t="n">
        <f aca="false">+I251+I249+I254+I256</f>
        <v>0</v>
      </c>
    </row>
    <row r="249" s="21" customFormat="true" ht="40.5" hidden="false" customHeight="true" outlineLevel="0" collapsed="false">
      <c r="A249" s="50" t="str">
        <f aca="false">'Приложение 5'!A201</f>
        <v>Благоустройство и озеленение дворовых территорий муниципального округа</v>
      </c>
      <c r="B249" s="30" t="str">
        <f aca="false">'Приложение 5'!C201</f>
        <v>05</v>
      </c>
      <c r="C249" s="30" t="str">
        <f aca="false">'Приложение 5'!D201</f>
        <v>03</v>
      </c>
      <c r="D249" s="30" t="str">
        <f aca="false">'Приложение 5'!E201</f>
        <v>764 04 42030</v>
      </c>
      <c r="E249" s="30"/>
      <c r="F249" s="25" t="n">
        <f aca="false">F250</f>
        <v>0</v>
      </c>
      <c r="G249" s="25" t="n">
        <f aca="false">G250</f>
        <v>0</v>
      </c>
      <c r="H249" s="25" t="n">
        <f aca="false">H250</f>
        <v>0</v>
      </c>
      <c r="I249" s="25" t="n">
        <f aca="false">I250</f>
        <v>0</v>
      </c>
    </row>
    <row r="250" s="21" customFormat="true" ht="83.25" hidden="false" customHeight="true" outlineLevel="0" collapsed="false">
      <c r="A250" s="50" t="str">
        <f aca="false">'Приложение 5'!A202</f>
        <v>Закупка товаров, работ и услуг для обеспечения государственных (муниципальных) нужд</v>
      </c>
      <c r="B250" s="30" t="str">
        <f aca="false">'Приложение 5'!C202</f>
        <v>05</v>
      </c>
      <c r="C250" s="30" t="str">
        <f aca="false">'Приложение 5'!D202</f>
        <v>03</v>
      </c>
      <c r="D250" s="30" t="str">
        <f aca="false">'Приложение 5'!E202</f>
        <v>764 04 42030</v>
      </c>
      <c r="E250" s="30" t="str">
        <f aca="false">'Приложение 5'!F202</f>
        <v>200</v>
      </c>
      <c r="F250" s="25" t="n">
        <f aca="false">'Приложение 5'!G202</f>
        <v>0</v>
      </c>
      <c r="G250" s="25" t="n">
        <f aca="false">'Приложение 5'!H202</f>
        <v>0</v>
      </c>
      <c r="H250" s="25" t="n">
        <f aca="false">'Приложение 5'!I202</f>
        <v>0</v>
      </c>
      <c r="I250" s="25" t="n">
        <f aca="false">'Приложение 5'!J202</f>
        <v>0</v>
      </c>
    </row>
    <row r="251" s="21" customFormat="true" ht="37.5" hidden="false" customHeight="true" outlineLevel="0" collapsed="false">
      <c r="A251" s="49" t="str">
        <f aca="false">'Приложение 5'!A203</f>
        <v>Благоустройство и озеленение территорий общего пользования</v>
      </c>
      <c r="B251" s="30" t="str">
        <f aca="false">'Приложение 5'!C203</f>
        <v>05</v>
      </c>
      <c r="C251" s="30" t="str">
        <f aca="false">'Приложение 5'!D203</f>
        <v>03</v>
      </c>
      <c r="D251" s="30" t="str">
        <f aca="false">'Приложение 5'!E203</f>
        <v>764 04 43040</v>
      </c>
      <c r="E251" s="30"/>
      <c r="F251" s="25" t="n">
        <f aca="false">+F253+F252</f>
        <v>18671.4</v>
      </c>
      <c r="G251" s="25" t="n">
        <f aca="false">+G253+G252</f>
        <v>0</v>
      </c>
      <c r="H251" s="25" t="n">
        <f aca="false">+H253+H252</f>
        <v>18665.8</v>
      </c>
      <c r="I251" s="25" t="n">
        <f aca="false">+I253+I252</f>
        <v>0</v>
      </c>
    </row>
    <row r="252" s="21" customFormat="true" ht="37.5" hidden="false" customHeight="true" outlineLevel="0" collapsed="false">
      <c r="A252" s="49" t="str">
        <f aca="false">'Приложение 5'!A204</f>
        <v>Закупка товаров, работ и услуг для обеспечения государственных (муниципальных) нужд</v>
      </c>
      <c r="B252" s="30" t="str">
        <f aca="false">'Приложение 5'!C204</f>
        <v>05</v>
      </c>
      <c r="C252" s="30" t="str">
        <f aca="false">'Приложение 5'!D204</f>
        <v>03</v>
      </c>
      <c r="D252" s="30" t="str">
        <f aca="false">'Приложение 5'!E204</f>
        <v>764 04 43040</v>
      </c>
      <c r="E252" s="30" t="str">
        <f aca="false">'Приложение 5'!F204</f>
        <v>200</v>
      </c>
      <c r="F252" s="25" t="n">
        <f aca="false">'Приложение 5'!G204</f>
        <v>15881.4</v>
      </c>
      <c r="G252" s="25" t="n">
        <f aca="false">'Приложение 5'!H204</f>
        <v>0</v>
      </c>
      <c r="H252" s="25" t="n">
        <f aca="false">'Приложение 5'!I204</f>
        <v>15875.8</v>
      </c>
      <c r="I252" s="25" t="n">
        <f aca="false">'Приложение 5'!J204</f>
        <v>0</v>
      </c>
    </row>
    <row r="253" s="21" customFormat="true" ht="48.75" hidden="false" customHeight="true" outlineLevel="0" collapsed="false">
      <c r="A253" s="49" t="str">
        <f aca="false">'Приложение 5'!A205</f>
        <v>Предоставление субсидий бюджетным, автономным учреждениям и иным некоммерческим организациям
</v>
      </c>
      <c r="B253" s="30" t="str">
        <f aca="false">'Приложение 5'!C205</f>
        <v>05</v>
      </c>
      <c r="C253" s="30" t="str">
        <f aca="false">'Приложение 5'!D205</f>
        <v>03</v>
      </c>
      <c r="D253" s="30" t="str">
        <f aca="false">'Приложение 5'!E205</f>
        <v>764 04 43040</v>
      </c>
      <c r="E253" s="30" t="str">
        <f aca="false">'Приложение 5'!F205</f>
        <v>600</v>
      </c>
      <c r="F253" s="25" t="n">
        <f aca="false">'Приложение 5'!G205</f>
        <v>2790</v>
      </c>
      <c r="G253" s="25" t="n">
        <f aca="false">'Приложение 5'!H205</f>
        <v>0</v>
      </c>
      <c r="H253" s="25" t="n">
        <f aca="false">'Приложение 5'!I205</f>
        <v>2790</v>
      </c>
      <c r="I253" s="25" t="n">
        <f aca="false">'Приложение 5'!J205</f>
        <v>0</v>
      </c>
    </row>
    <row r="254" s="21" customFormat="true" ht="24" hidden="false" customHeight="true" outlineLevel="0" collapsed="false">
      <c r="A254" s="49" t="str">
        <f aca="false">'Приложение 5'!A206</f>
        <v>Содержание ритуальных зон</v>
      </c>
      <c r="B254" s="30" t="str">
        <f aca="false">'Приложение 5'!C206</f>
        <v>05</v>
      </c>
      <c r="C254" s="30" t="str">
        <f aca="false">'Приложение 5'!D206</f>
        <v>03</v>
      </c>
      <c r="D254" s="30" t="str">
        <f aca="false">'Приложение 5'!E206</f>
        <v>764 04 44040</v>
      </c>
      <c r="E254" s="30"/>
      <c r="F254" s="25" t="n">
        <f aca="false">F255</f>
        <v>0</v>
      </c>
      <c r="G254" s="25" t="n">
        <f aca="false">G255</f>
        <v>0</v>
      </c>
      <c r="H254" s="25" t="n">
        <f aca="false">H255</f>
        <v>0</v>
      </c>
      <c r="I254" s="25" t="n">
        <f aca="false">I255</f>
        <v>0</v>
      </c>
    </row>
    <row r="255" s="21" customFormat="true" ht="48.75" hidden="false" customHeight="true" outlineLevel="0" collapsed="false">
      <c r="A255" s="49" t="str">
        <f aca="false">'Приложение 5'!A207</f>
        <v>Предоставление субсидий бюджетным, автономным учреждениям и иным некоммерческим организациям
</v>
      </c>
      <c r="B255" s="30" t="str">
        <f aca="false">'Приложение 5'!C207</f>
        <v>05</v>
      </c>
      <c r="C255" s="30" t="str">
        <f aca="false">'Приложение 5'!D207</f>
        <v>03</v>
      </c>
      <c r="D255" s="30" t="str">
        <f aca="false">'Приложение 5'!E207</f>
        <v>764 04 44040</v>
      </c>
      <c r="E255" s="30" t="str">
        <f aca="false">'Приложение 5'!F207</f>
        <v>600</v>
      </c>
      <c r="F255" s="25" t="n">
        <f aca="false">'Приложение 5'!G207</f>
        <v>0</v>
      </c>
      <c r="G255" s="25" t="n">
        <f aca="false">'Приложение 5'!H207</f>
        <v>0</v>
      </c>
      <c r="H255" s="25" t="n">
        <f aca="false">'Приложение 5'!I207</f>
        <v>0</v>
      </c>
      <c r="I255" s="25" t="n">
        <f aca="false">'Приложение 5'!J207</f>
        <v>0</v>
      </c>
    </row>
    <row r="256" s="21" customFormat="true" ht="39.75" hidden="false" customHeight="true" outlineLevel="0" collapsed="false">
      <c r="A256" s="46" t="str">
        <f aca="false">'Приложение 5'!A208</f>
        <v>Содержание и поставка электроэнергии наружного освещения</v>
      </c>
      <c r="B256" s="30" t="str">
        <f aca="false">'Приложение 5'!C208</f>
        <v>05</v>
      </c>
      <c r="C256" s="30" t="str">
        <f aca="false">'Приложение 5'!D208</f>
        <v>03</v>
      </c>
      <c r="D256" s="30" t="str">
        <f aca="false">'Приложение 5'!E208</f>
        <v>764 04 42020</v>
      </c>
      <c r="E256" s="30"/>
      <c r="F256" s="25" t="n">
        <f aca="false">F258+F257</f>
        <v>23046.1</v>
      </c>
      <c r="G256" s="25" t="n">
        <f aca="false">G258+G257</f>
        <v>0</v>
      </c>
      <c r="H256" s="25" t="n">
        <f aca="false">H258+H257</f>
        <v>23046.1</v>
      </c>
      <c r="I256" s="25" t="n">
        <f aca="false">I258+I257</f>
        <v>0</v>
      </c>
    </row>
    <row r="257" s="21" customFormat="true" ht="51" hidden="false" customHeight="true" outlineLevel="0" collapsed="false">
      <c r="A257" s="46" t="str">
        <f aca="false">'Приложение 5'!A209</f>
        <v>Закупка товаров, работ и услуг для обеспечения государственных (муниципальных) нужд</v>
      </c>
      <c r="B257" s="30" t="str">
        <f aca="false">'Приложение 5'!C209</f>
        <v>05</v>
      </c>
      <c r="C257" s="30" t="str">
        <f aca="false">'Приложение 5'!D209</f>
        <v>03</v>
      </c>
      <c r="D257" s="30" t="str">
        <f aca="false">'Приложение 5'!E209</f>
        <v>764 04 42020</v>
      </c>
      <c r="E257" s="30" t="str">
        <f aca="false">'Приложение 5'!F209</f>
        <v>200</v>
      </c>
      <c r="F257" s="25" t="n">
        <f aca="false">'Приложение 5'!G209</f>
        <v>0</v>
      </c>
      <c r="G257" s="25" t="n">
        <f aca="false">'Приложение 5'!H209</f>
        <v>0</v>
      </c>
      <c r="H257" s="25" t="n">
        <f aca="false">'Приложение 5'!I209</f>
        <v>0</v>
      </c>
      <c r="I257" s="25" t="n">
        <f aca="false">'Приложение 5'!J209</f>
        <v>0</v>
      </c>
    </row>
    <row r="258" s="21" customFormat="true" ht="51.75" hidden="false" customHeight="true" outlineLevel="0" collapsed="false">
      <c r="A258" s="46" t="str">
        <f aca="false">'Приложение 5'!A210</f>
        <v>Предоставление субсидий бюджетным, автономным учреждениям и иным некоммерческим организациям
</v>
      </c>
      <c r="B258" s="30" t="str">
        <f aca="false">'Приложение 5'!C210</f>
        <v>05</v>
      </c>
      <c r="C258" s="30" t="str">
        <f aca="false">'Приложение 5'!D210</f>
        <v>03</v>
      </c>
      <c r="D258" s="30" t="str">
        <f aca="false">'Приложение 5'!E210</f>
        <v>764 04 42020</v>
      </c>
      <c r="E258" s="30" t="str">
        <f aca="false">'Приложение 5'!F210</f>
        <v>600</v>
      </c>
      <c r="F258" s="25" t="n">
        <f aca="false">'Приложение 5'!G210</f>
        <v>23046.1</v>
      </c>
      <c r="G258" s="25" t="n">
        <f aca="false">'Приложение 5'!H210</f>
        <v>0</v>
      </c>
      <c r="H258" s="25" t="n">
        <f aca="false">'Приложение 5'!I210</f>
        <v>23046.1</v>
      </c>
      <c r="I258" s="25" t="n">
        <f aca="false">'Приложение 5'!J210</f>
        <v>0</v>
      </c>
    </row>
    <row r="259" s="21" customFormat="true" ht="84" hidden="false" customHeight="true" outlineLevel="0" collapsed="false">
      <c r="A259" s="46" t="str">
        <f aca="false">'Приложение 5'!A211</f>
        <v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v>
      </c>
      <c r="B259" s="30" t="str">
        <f aca="false">'Приложение 5'!C211</f>
        <v>05</v>
      </c>
      <c r="C259" s="30" t="str">
        <f aca="false">'Приложение 5'!D211</f>
        <v>03</v>
      </c>
      <c r="D259" s="30" t="str">
        <f aca="false">'Приложение 5'!E211</f>
        <v>764 06 00000</v>
      </c>
      <c r="E259" s="30"/>
      <c r="F259" s="25" t="n">
        <f aca="false">F260+F262</f>
        <v>65227.5</v>
      </c>
      <c r="G259" s="25" t="n">
        <f aca="false">G260+G262</f>
        <v>0</v>
      </c>
      <c r="H259" s="25" t="n">
        <f aca="false">H260+H262</f>
        <v>65227.5</v>
      </c>
      <c r="I259" s="25" t="n">
        <f aca="false">I260+I262</f>
        <v>0</v>
      </c>
    </row>
    <row r="260" s="21" customFormat="true" ht="80.25" hidden="false" customHeight="true" outlineLevel="0" collapsed="false">
      <c r="A260" s="46" t="str">
        <f aca="false">'Приложение 5'!A212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260" s="30" t="str">
        <f aca="false">'Приложение 5'!C212</f>
        <v>05</v>
      </c>
      <c r="C260" s="30" t="str">
        <f aca="false">'Приложение 5'!D212</f>
        <v>03</v>
      </c>
      <c r="D260" s="30" t="str">
        <f aca="false">'Приложение 5'!E212</f>
        <v>764 06 13060</v>
      </c>
      <c r="E260" s="30"/>
      <c r="F260" s="25" t="n">
        <f aca="false">F261</f>
        <v>1125</v>
      </c>
      <c r="G260" s="25" t="n">
        <f aca="false">G261</f>
        <v>0</v>
      </c>
      <c r="H260" s="25" t="n">
        <f aca="false">H261</f>
        <v>1125</v>
      </c>
      <c r="I260" s="25" t="n">
        <f aca="false">I261</f>
        <v>0</v>
      </c>
    </row>
    <row r="261" s="21" customFormat="true" ht="57" hidden="false" customHeight="true" outlineLevel="0" collapsed="false">
      <c r="A261" s="46" t="str">
        <f aca="false">'Приложение 5'!A213</f>
        <v>Предоставление субсидий бюджетным, автономным учреждениям и иным некоммерческим организациям
</v>
      </c>
      <c r="B261" s="30" t="str">
        <f aca="false">'Приложение 5'!C213</f>
        <v>05</v>
      </c>
      <c r="C261" s="30" t="str">
        <f aca="false">'Приложение 5'!D213</f>
        <v>03</v>
      </c>
      <c r="D261" s="30" t="str">
        <f aca="false">'Приложение 5'!E213</f>
        <v>764 06 13060</v>
      </c>
      <c r="E261" s="30" t="str">
        <f aca="false">'Приложение 5'!F213</f>
        <v>600</v>
      </c>
      <c r="F261" s="25" t="n">
        <f aca="false">'Приложение 5'!G213</f>
        <v>1125</v>
      </c>
      <c r="G261" s="25" t="n">
        <f aca="false">'Приложение 5'!H213</f>
        <v>0</v>
      </c>
      <c r="H261" s="25" t="n">
        <f aca="false">'Приложение 5'!I213</f>
        <v>1125</v>
      </c>
      <c r="I261" s="25" t="n">
        <f aca="false">'Приложение 5'!J213</f>
        <v>0</v>
      </c>
    </row>
    <row r="262" s="21" customFormat="true" ht="57" hidden="false" customHeight="true" outlineLevel="0" collapsed="false">
      <c r="A262" s="46" t="str">
        <f aca="false">'Приложение 5'!A214</f>
        <v>Расходы на обеспечение деятельности (оказание услуг) подведомственных бюджетных и автономных учреждений</v>
      </c>
      <c r="B262" s="30" t="str">
        <f aca="false">'Приложение 5'!C214</f>
        <v>05</v>
      </c>
      <c r="C262" s="30" t="str">
        <f aca="false">'Приложение 5'!D214</f>
        <v>03</v>
      </c>
      <c r="D262" s="30" t="str">
        <f aca="false">'Приложение 5'!E214</f>
        <v>764 06 44030</v>
      </c>
      <c r="E262" s="30"/>
      <c r="F262" s="25" t="n">
        <f aca="false">F263</f>
        <v>64102.5</v>
      </c>
      <c r="G262" s="25" t="n">
        <f aca="false">G263</f>
        <v>0</v>
      </c>
      <c r="H262" s="25" t="n">
        <f aca="false">H263</f>
        <v>64102.5</v>
      </c>
      <c r="I262" s="25" t="n">
        <f aca="false">I263</f>
        <v>0</v>
      </c>
    </row>
    <row r="263" s="21" customFormat="true" ht="57" hidden="false" customHeight="true" outlineLevel="0" collapsed="false">
      <c r="A263" s="46" t="str">
        <f aca="false">'Приложение 5'!A215</f>
        <v>Предоставление субсидий бюджетным, автономным учреждениям и иным некоммерческим организациям
</v>
      </c>
      <c r="B263" s="30" t="str">
        <f aca="false">'Приложение 5'!C215</f>
        <v>05</v>
      </c>
      <c r="C263" s="30" t="str">
        <f aca="false">'Приложение 5'!D215</f>
        <v>03</v>
      </c>
      <c r="D263" s="30" t="str">
        <f aca="false">'Приложение 5'!E215</f>
        <v>764 06 44030</v>
      </c>
      <c r="E263" s="30" t="str">
        <f aca="false">'Приложение 5'!F215</f>
        <v>600</v>
      </c>
      <c r="F263" s="25" t="n">
        <f aca="false">'Приложение 5'!G215</f>
        <v>64102.5</v>
      </c>
      <c r="G263" s="25" t="n">
        <f aca="false">'Приложение 5'!H215</f>
        <v>0</v>
      </c>
      <c r="H263" s="25" t="n">
        <f aca="false">'Приложение 5'!I215</f>
        <v>64102.5</v>
      </c>
      <c r="I263" s="25" t="n">
        <f aca="false">'Приложение 5'!J215</f>
        <v>0</v>
      </c>
    </row>
    <row r="264" s="21" customFormat="true" ht="75" hidden="false" customHeight="true" outlineLevel="0" collapsed="false">
      <c r="A264" s="49" t="str">
        <f aca="false">'Приложение 5'!A216</f>
        <v>Комплекс процессных мероприятий 7 «Организация ритуальных услуг и содержание мест захоронения»</v>
      </c>
      <c r="B264" s="30" t="str">
        <f aca="false">'Приложение 5'!C216</f>
        <v>05</v>
      </c>
      <c r="C264" s="30" t="str">
        <f aca="false">'Приложение 5'!D216</f>
        <v>03</v>
      </c>
      <c r="D264" s="30" t="str">
        <f aca="false">'Приложение 5'!E216</f>
        <v>764 07 00000</v>
      </c>
      <c r="E264" s="30"/>
      <c r="F264" s="25" t="n">
        <f aca="false">+F265+F267</f>
        <v>2877.3</v>
      </c>
      <c r="G264" s="25" t="n">
        <f aca="false">+G265+G267</f>
        <v>0</v>
      </c>
      <c r="H264" s="25" t="n">
        <f aca="false">+H265+H267</f>
        <v>2877.3</v>
      </c>
      <c r="I264" s="25" t="n">
        <f aca="false">+I265+I267</f>
        <v>0</v>
      </c>
    </row>
    <row r="265" s="21" customFormat="true" ht="27.75" hidden="false" customHeight="true" outlineLevel="0" collapsed="false">
      <c r="A265" s="49" t="str">
        <f aca="false">'Приложение 5'!A217</f>
        <v>Оказание ритуальных услуг</v>
      </c>
      <c r="B265" s="30" t="str">
        <f aca="false">'Приложение 5'!C217</f>
        <v>05</v>
      </c>
      <c r="C265" s="30" t="str">
        <f aca="false">'Приложение 5'!D217</f>
        <v>03</v>
      </c>
      <c r="D265" s="30" t="str">
        <f aca="false">'Приложение 5'!E217</f>
        <v>764 07 42040</v>
      </c>
      <c r="E265" s="30"/>
      <c r="F265" s="25" t="n">
        <f aca="false">F266</f>
        <v>595.3</v>
      </c>
      <c r="G265" s="25" t="n">
        <f aca="false">G266</f>
        <v>0</v>
      </c>
      <c r="H265" s="25" t="n">
        <f aca="false">H266</f>
        <v>595.3</v>
      </c>
      <c r="I265" s="25" t="n">
        <f aca="false">I266</f>
        <v>0</v>
      </c>
    </row>
    <row r="266" s="21" customFormat="true" ht="66.75" hidden="false" customHeight="true" outlineLevel="0" collapsed="false">
      <c r="A266" s="49" t="str">
        <f aca="false">'Приложение 5'!A218</f>
        <v>Предоставление субсидий бюджетным, автономным учреждениям и иным некоммерческим организациям
</v>
      </c>
      <c r="B266" s="30" t="str">
        <f aca="false">'Приложение 5'!C218</f>
        <v>05</v>
      </c>
      <c r="C266" s="30" t="str">
        <f aca="false">'Приложение 5'!D218</f>
        <v>03</v>
      </c>
      <c r="D266" s="30" t="str">
        <f aca="false">'Приложение 5'!E218</f>
        <v>764 07 42040</v>
      </c>
      <c r="E266" s="30" t="str">
        <f aca="false">'Приложение 5'!F218</f>
        <v>600</v>
      </c>
      <c r="F266" s="25" t="n">
        <f aca="false">'Приложение 5'!G218</f>
        <v>595.3</v>
      </c>
      <c r="G266" s="25" t="n">
        <f aca="false">'Приложение 5'!H218</f>
        <v>0</v>
      </c>
      <c r="H266" s="25" t="n">
        <f aca="false">'Приложение 5'!I218</f>
        <v>595.3</v>
      </c>
      <c r="I266" s="25" t="n">
        <f aca="false">'Приложение 5'!J218</f>
        <v>0</v>
      </c>
    </row>
    <row r="267" s="21" customFormat="true" ht="24.75" hidden="false" customHeight="true" outlineLevel="0" collapsed="false">
      <c r="A267" s="49" t="str">
        <f aca="false">'Приложение 5'!A219</f>
        <v>Содержание ритуальных зон</v>
      </c>
      <c r="B267" s="30" t="str">
        <f aca="false">'Приложение 5'!C219</f>
        <v>05</v>
      </c>
      <c r="C267" s="30" t="str">
        <f aca="false">'Приложение 5'!D219</f>
        <v>03</v>
      </c>
      <c r="D267" s="30" t="str">
        <f aca="false">'Приложение 5'!E219</f>
        <v>764 07 44040</v>
      </c>
      <c r="E267" s="30"/>
      <c r="F267" s="25" t="n">
        <f aca="false">F268</f>
        <v>2282</v>
      </c>
      <c r="G267" s="25" t="n">
        <f aca="false">G268</f>
        <v>0</v>
      </c>
      <c r="H267" s="25" t="n">
        <f aca="false">H268</f>
        <v>2282</v>
      </c>
      <c r="I267" s="25" t="n">
        <f aca="false">I268</f>
        <v>0</v>
      </c>
    </row>
    <row r="268" s="21" customFormat="true" ht="50.25" hidden="false" customHeight="true" outlineLevel="0" collapsed="false">
      <c r="A268" s="49" t="str">
        <f aca="false">'Приложение 5'!A220</f>
        <v>Предоставление субсидий бюджетным, автономным учреждениям и иным некоммерческим организациям
</v>
      </c>
      <c r="B268" s="30" t="str">
        <f aca="false">'Приложение 5'!C220</f>
        <v>05</v>
      </c>
      <c r="C268" s="30" t="str">
        <f aca="false">'Приложение 5'!D220</f>
        <v>03</v>
      </c>
      <c r="D268" s="30" t="str">
        <f aca="false">'Приложение 5'!E220</f>
        <v>764 07 44040</v>
      </c>
      <c r="E268" s="30" t="str">
        <f aca="false">'Приложение 5'!F220</f>
        <v>600</v>
      </c>
      <c r="F268" s="25" t="n">
        <f aca="false">'Приложение 5'!G220</f>
        <v>2282</v>
      </c>
      <c r="G268" s="25" t="n">
        <f aca="false">'Приложение 5'!H220</f>
        <v>0</v>
      </c>
      <c r="H268" s="25" t="n">
        <f aca="false">'Приложение 5'!I220</f>
        <v>2282</v>
      </c>
      <c r="I268" s="25" t="n">
        <f aca="false">'Приложение 5'!J220</f>
        <v>0</v>
      </c>
    </row>
    <row r="269" s="21" customFormat="true" ht="34.5" hidden="false" customHeight="true" outlineLevel="0" collapsed="false">
      <c r="A269" s="48" t="str">
        <f aca="false">'Приложение 5'!A221</f>
        <v>Другие вопросы в области жилищно-коммунального хозяйства</v>
      </c>
      <c r="B269" s="29" t="str">
        <f aca="false">'Приложение 5'!C221</f>
        <v>05</v>
      </c>
      <c r="C269" s="29" t="str">
        <f aca="false">'Приложение 5'!D221</f>
        <v>05</v>
      </c>
      <c r="D269" s="29"/>
      <c r="E269" s="29"/>
      <c r="F269" s="22" t="n">
        <f aca="false">F270</f>
        <v>5283.3</v>
      </c>
      <c r="G269" s="22" t="n">
        <f aca="false">G270</f>
        <v>0</v>
      </c>
      <c r="H269" s="22" t="n">
        <f aca="false">H270</f>
        <v>5283.3</v>
      </c>
      <c r="I269" s="22" t="n">
        <f aca="false">I270</f>
        <v>0</v>
      </c>
    </row>
    <row r="270" s="21" customFormat="true" ht="22.5" hidden="false" customHeight="true" outlineLevel="0" collapsed="false">
      <c r="A270" s="49" t="str">
        <f aca="false">'Приложение 5'!A222</f>
        <v>Муниципальные программы</v>
      </c>
      <c r="B270" s="30" t="str">
        <f aca="false">'Приложение 5'!C222</f>
        <v>05</v>
      </c>
      <c r="C270" s="30" t="str">
        <f aca="false">'Приложение 5'!D222</f>
        <v>05</v>
      </c>
      <c r="D270" s="30" t="str">
        <f aca="false">'Приложение 5'!E222</f>
        <v>700 00 00000</v>
      </c>
      <c r="E270" s="30"/>
      <c r="F270" s="25" t="n">
        <f aca="false">F271</f>
        <v>5283.3</v>
      </c>
      <c r="G270" s="25" t="n">
        <f aca="false">G271</f>
        <v>0</v>
      </c>
      <c r="H270" s="25" t="n">
        <f aca="false">H271</f>
        <v>5283.3</v>
      </c>
      <c r="I270" s="25" t="n">
        <f aca="false">I271</f>
        <v>0</v>
      </c>
    </row>
    <row r="271" s="21" customFormat="true" ht="42.75" hidden="false" customHeight="true" outlineLevel="0" collapsed="false">
      <c r="A271" s="49" t="str">
        <f aca="false">'Приложение 5'!A223</f>
        <v>Муниципальная программа  «Комфортная среда проживания» на 2026-2028 годы</v>
      </c>
      <c r="B271" s="30" t="str">
        <f aca="false">'Приложение 5'!C223</f>
        <v>05</v>
      </c>
      <c r="C271" s="30" t="str">
        <f aca="false">'Приложение 5'!D223</f>
        <v>05</v>
      </c>
      <c r="D271" s="30" t="str">
        <f aca="false">'Приложение 5'!E223</f>
        <v>760 00 00000</v>
      </c>
      <c r="E271" s="30"/>
      <c r="F271" s="25" t="n">
        <f aca="false">F272</f>
        <v>5283.3</v>
      </c>
      <c r="G271" s="25" t="n">
        <f aca="false">G272</f>
        <v>0</v>
      </c>
      <c r="H271" s="25" t="n">
        <f aca="false">H272</f>
        <v>5283.3</v>
      </c>
      <c r="I271" s="25" t="n">
        <f aca="false">I272</f>
        <v>0</v>
      </c>
    </row>
    <row r="272" s="21" customFormat="true" ht="95.25" hidden="false" customHeight="true" outlineLevel="0" collapsed="false">
      <c r="A272" s="49" t="str">
        <f aca="false">'Приложение 5'!A224</f>
        <v>Комплекс процессных мероприятий 6 «Обеспечение деятельности и выполнение функций в сфере благоустройства  подведомственными учреждениями администрации Печенгского муниципального округа»</v>
      </c>
      <c r="B272" s="30" t="str">
        <f aca="false">'Приложение 5'!C224</f>
        <v>05</v>
      </c>
      <c r="C272" s="30" t="str">
        <f aca="false">'Приложение 5'!D224</f>
        <v>05</v>
      </c>
      <c r="D272" s="30" t="str">
        <f aca="false">'Приложение 5'!E224</f>
        <v>764 06 00000</v>
      </c>
      <c r="E272" s="30"/>
      <c r="F272" s="25" t="n">
        <f aca="false">+F273</f>
        <v>5283.3</v>
      </c>
      <c r="G272" s="25" t="n">
        <f aca="false">+G273</f>
        <v>0</v>
      </c>
      <c r="H272" s="25" t="n">
        <f aca="false">+H273</f>
        <v>5283.3</v>
      </c>
      <c r="I272" s="25" t="n">
        <f aca="false">+I273</f>
        <v>0</v>
      </c>
    </row>
    <row r="273" s="21" customFormat="true" ht="19.5" hidden="false" customHeight="true" outlineLevel="0" collapsed="false">
      <c r="A273" s="49" t="str">
        <f aca="false">'Приложение 5'!A225</f>
        <v>Обеспечение деятельности МКУ «УБиР»</v>
      </c>
      <c r="B273" s="30" t="str">
        <f aca="false">'Приложение 5'!C225</f>
        <v>05</v>
      </c>
      <c r="C273" s="30" t="str">
        <f aca="false">'Приложение 5'!D225</f>
        <v>05</v>
      </c>
      <c r="D273" s="30" t="str">
        <f aca="false">'Приложение 5'!E225</f>
        <v>764 06 47094</v>
      </c>
      <c r="E273" s="30"/>
      <c r="F273" s="25" t="n">
        <f aca="false">F274+F276+F275</f>
        <v>5283.3</v>
      </c>
      <c r="G273" s="25" t="n">
        <f aca="false">G274+G276+G275</f>
        <v>0</v>
      </c>
      <c r="H273" s="25" t="n">
        <f aca="false">H274+H276+H275</f>
        <v>5283.3</v>
      </c>
      <c r="I273" s="25" t="n">
        <f aca="false">I274+I276+I275</f>
        <v>0</v>
      </c>
    </row>
    <row r="274" s="21" customFormat="true" ht="101.25" hidden="false" customHeight="true" outlineLevel="0" collapsed="false">
      <c r="A274" s="49" t="str">
        <f aca="false">'Приложение 5'!A22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4" s="30" t="str">
        <f aca="false">'Приложение 5'!C226</f>
        <v>05</v>
      </c>
      <c r="C274" s="30" t="str">
        <f aca="false">'Приложение 5'!D226</f>
        <v>05</v>
      </c>
      <c r="D274" s="30" t="str">
        <f aca="false">'Приложение 5'!E226</f>
        <v>764 06 47094</v>
      </c>
      <c r="E274" s="30" t="str">
        <f aca="false">'Приложение 5'!F226</f>
        <v>100</v>
      </c>
      <c r="F274" s="25" t="n">
        <f aca="false">'Приложение 5'!G226</f>
        <v>5283.3</v>
      </c>
      <c r="G274" s="25" t="n">
        <f aca="false">'Приложение 5'!H226</f>
        <v>0</v>
      </c>
      <c r="H274" s="25" t="n">
        <f aca="false">'Приложение 5'!I226</f>
        <v>5283.3</v>
      </c>
      <c r="I274" s="25" t="n">
        <f aca="false">'Приложение 5'!J226</f>
        <v>0</v>
      </c>
    </row>
    <row r="275" s="21" customFormat="true" ht="51.75" hidden="false" customHeight="true" outlineLevel="0" collapsed="false">
      <c r="A275" s="49" t="str">
        <f aca="false">'Приложение 5'!A227</f>
        <v>Закупка товаров, работ и услуг для обеспечения государственных (муниципальных) нужд</v>
      </c>
      <c r="B275" s="30" t="str">
        <f aca="false">'Приложение 5'!C227</f>
        <v>05</v>
      </c>
      <c r="C275" s="30" t="str">
        <f aca="false">'Приложение 5'!D227</f>
        <v>05</v>
      </c>
      <c r="D275" s="30" t="str">
        <f aca="false">'Приложение 5'!E227</f>
        <v>764 06 47094</v>
      </c>
      <c r="E275" s="30" t="str">
        <f aca="false">'Приложение 5'!F227</f>
        <v>200</v>
      </c>
      <c r="F275" s="25" t="n">
        <f aca="false">'Приложение 5'!G227</f>
        <v>0</v>
      </c>
      <c r="G275" s="25" t="n">
        <f aca="false">'Приложение 5'!H227</f>
        <v>0</v>
      </c>
      <c r="H275" s="25" t="n">
        <f aca="false">'Приложение 5'!I227</f>
        <v>0</v>
      </c>
      <c r="I275" s="25" t="n">
        <f aca="false">'Приложение 5'!J227</f>
        <v>0</v>
      </c>
    </row>
    <row r="276" s="21" customFormat="true" ht="21" hidden="false" customHeight="true" outlineLevel="0" collapsed="false">
      <c r="A276" s="49" t="str">
        <f aca="false">'Приложение 5'!A228</f>
        <v>Иные бюджетные ассигнования</v>
      </c>
      <c r="B276" s="30" t="str">
        <f aca="false">'Приложение 5'!C228</f>
        <v>05</v>
      </c>
      <c r="C276" s="30" t="str">
        <f aca="false">'Приложение 5'!D228</f>
        <v>05</v>
      </c>
      <c r="D276" s="30" t="str">
        <f aca="false">'Приложение 5'!E228</f>
        <v>764 06 47094</v>
      </c>
      <c r="E276" s="30" t="str">
        <f aca="false">'Приложение 5'!F228</f>
        <v>800</v>
      </c>
      <c r="F276" s="25" t="n">
        <f aca="false">'Приложение 5'!G228</f>
        <v>0</v>
      </c>
      <c r="G276" s="25" t="n">
        <f aca="false">'Приложение 5'!H228</f>
        <v>0</v>
      </c>
      <c r="H276" s="25" t="n">
        <f aca="false">'Приложение 5'!I228</f>
        <v>0</v>
      </c>
      <c r="I276" s="25" t="n">
        <f aca="false">'Приложение 5'!J228</f>
        <v>0</v>
      </c>
    </row>
    <row r="277" s="21" customFormat="true" ht="21.75" hidden="false" customHeight="true" outlineLevel="0" collapsed="false">
      <c r="A277" s="48" t="str">
        <f aca="false">'Приложение 5'!A229</f>
        <v>Охрана окружающей среды</v>
      </c>
      <c r="B277" s="29" t="str">
        <f aca="false">'Приложение 5'!C229</f>
        <v>06</v>
      </c>
      <c r="C277" s="29"/>
      <c r="D277" s="29"/>
      <c r="E277" s="29"/>
      <c r="F277" s="22" t="n">
        <f aca="false">F278</f>
        <v>1172.7</v>
      </c>
      <c r="G277" s="22" t="n">
        <f aca="false">G278</f>
        <v>0</v>
      </c>
      <c r="H277" s="22" t="n">
        <f aca="false">H278</f>
        <v>1172.7</v>
      </c>
      <c r="I277" s="22" t="n">
        <f aca="false">I278</f>
        <v>0</v>
      </c>
    </row>
    <row r="278" s="21" customFormat="true" ht="33" hidden="false" customHeight="true" outlineLevel="0" collapsed="false">
      <c r="A278" s="48" t="str">
        <f aca="false">'Приложение 5'!A230</f>
        <v>Охрана объектов растительного и животного мира и среды их обитания</v>
      </c>
      <c r="B278" s="29" t="str">
        <f aca="false">'Приложение 5'!C230</f>
        <v>06</v>
      </c>
      <c r="C278" s="29" t="str">
        <f aca="false">'Приложение 5'!D230</f>
        <v>03</v>
      </c>
      <c r="D278" s="29"/>
      <c r="E278" s="29"/>
      <c r="F278" s="22" t="n">
        <f aca="false">F279</f>
        <v>1172.7</v>
      </c>
      <c r="G278" s="22" t="n">
        <f aca="false">G279</f>
        <v>0</v>
      </c>
      <c r="H278" s="22" t="n">
        <f aca="false">H279</f>
        <v>1172.7</v>
      </c>
      <c r="I278" s="22" t="n">
        <f aca="false">I279</f>
        <v>0</v>
      </c>
    </row>
    <row r="279" customFormat="false" ht="20.25" hidden="false" customHeight="true" outlineLevel="0" collapsed="false">
      <c r="A279" s="49" t="str">
        <f aca="false">'Приложение 5'!A231</f>
        <v>Муниципальные программы</v>
      </c>
      <c r="B279" s="30" t="str">
        <f aca="false">'Приложение 5'!C231</f>
        <v>06</v>
      </c>
      <c r="C279" s="30" t="str">
        <f aca="false">'Приложение 5'!D231</f>
        <v>03</v>
      </c>
      <c r="D279" s="30" t="str">
        <f aca="false">'Приложение 5'!E231</f>
        <v>700 00 00000</v>
      </c>
      <c r="E279" s="30"/>
      <c r="F279" s="25" t="n">
        <f aca="false">F280</f>
        <v>1172.7</v>
      </c>
      <c r="G279" s="25" t="n">
        <f aca="false">G280</f>
        <v>0</v>
      </c>
      <c r="H279" s="25" t="n">
        <f aca="false">H280</f>
        <v>1172.7</v>
      </c>
      <c r="I279" s="25" t="n">
        <f aca="false">I280</f>
        <v>0</v>
      </c>
    </row>
    <row r="280" customFormat="false" ht="36" hidden="false" customHeight="true" outlineLevel="0" collapsed="false">
      <c r="A280" s="49" t="str">
        <f aca="false">'Приложение 5'!A232</f>
        <v>Муниципальная программа  «Комфортная среда проживания» на 2026-2028 годы</v>
      </c>
      <c r="B280" s="30" t="str">
        <f aca="false">'Приложение 5'!C232</f>
        <v>06</v>
      </c>
      <c r="C280" s="30" t="str">
        <f aca="false">'Приложение 5'!D232</f>
        <v>03</v>
      </c>
      <c r="D280" s="30" t="str">
        <f aca="false">'Приложение 5'!E232</f>
        <v>760 00 00000</v>
      </c>
      <c r="E280" s="30"/>
      <c r="F280" s="25" t="n">
        <f aca="false">F281</f>
        <v>1172.7</v>
      </c>
      <c r="G280" s="25" t="n">
        <f aca="false">G281</f>
        <v>0</v>
      </c>
      <c r="H280" s="25" t="n">
        <f aca="false">H281</f>
        <v>1172.7</v>
      </c>
      <c r="I280" s="25" t="n">
        <f aca="false">I281</f>
        <v>0</v>
      </c>
    </row>
    <row r="281" customFormat="false" ht="64.5" hidden="false" customHeight="true" outlineLevel="0" collapsed="false">
      <c r="A281" s="49" t="str">
        <f aca="false">'Приложение 5'!A233</f>
        <v>Комплекс процессных мероприятий 1 «Природоохранные мероприятия на территории Печенгского муниципального округа»</v>
      </c>
      <c r="B281" s="30" t="str">
        <f aca="false">'Приложение 5'!C233</f>
        <v>06</v>
      </c>
      <c r="C281" s="30" t="str">
        <f aca="false">'Приложение 5'!D233</f>
        <v>03</v>
      </c>
      <c r="D281" s="30" t="str">
        <f aca="false">'Приложение 5'!E233</f>
        <v>764 01 00000</v>
      </c>
      <c r="E281" s="30"/>
      <c r="F281" s="25" t="n">
        <f aca="false">+F282+F284</f>
        <v>1172.7</v>
      </c>
      <c r="G281" s="25" t="n">
        <f aca="false">+G282+G284</f>
        <v>0</v>
      </c>
      <c r="H281" s="25" t="n">
        <f aca="false">+H282+H284</f>
        <v>1172.7</v>
      </c>
      <c r="I281" s="25" t="n">
        <f aca="false">+I282+I284</f>
        <v>0</v>
      </c>
    </row>
    <row r="282" customFormat="false" ht="36.75" hidden="false" customHeight="true" outlineLevel="0" collapsed="false">
      <c r="A282" s="49" t="str">
        <f aca="false">'Приложение 5'!A234</f>
        <v>Ремонт и строительство контейнерных площадок</v>
      </c>
      <c r="B282" s="30" t="str">
        <f aca="false">'Приложение 5'!C234</f>
        <v>06</v>
      </c>
      <c r="C282" s="30" t="str">
        <f aca="false">'Приложение 5'!D234</f>
        <v>03</v>
      </c>
      <c r="D282" s="30" t="str">
        <f aca="false">'Приложение 5'!E234</f>
        <v>764 01 40000</v>
      </c>
      <c r="E282" s="30"/>
      <c r="F282" s="25" t="n">
        <f aca="false">F283</f>
        <v>1000</v>
      </c>
      <c r="G282" s="25" t="n">
        <f aca="false">G283</f>
        <v>0</v>
      </c>
      <c r="H282" s="25" t="n">
        <f aca="false">H283</f>
        <v>1000</v>
      </c>
      <c r="I282" s="25" t="n">
        <f aca="false">I283</f>
        <v>0</v>
      </c>
    </row>
    <row r="283" customFormat="false" ht="63" hidden="false" customHeight="true" outlineLevel="0" collapsed="false">
      <c r="A283" s="49" t="str">
        <f aca="false">'Приложение 5'!A235</f>
        <v>Закупка товаров, работ и услуг для обеспечения государственных (муниципальных) нужд</v>
      </c>
      <c r="B283" s="30" t="str">
        <f aca="false">'Приложение 5'!C235</f>
        <v>06</v>
      </c>
      <c r="C283" s="30" t="str">
        <f aca="false">'Приложение 5'!D235</f>
        <v>03</v>
      </c>
      <c r="D283" s="30" t="str">
        <f aca="false">'Приложение 5'!E235</f>
        <v>764 01 40000</v>
      </c>
      <c r="E283" s="30" t="n">
        <v>200</v>
      </c>
      <c r="F283" s="25" t="n">
        <f aca="false">'Приложение 5'!G235</f>
        <v>1000</v>
      </c>
      <c r="G283" s="25" t="n">
        <f aca="false">'Приложение 5'!H235</f>
        <v>0</v>
      </c>
      <c r="H283" s="25" t="n">
        <f aca="false">'Приложение 5'!I235</f>
        <v>1000</v>
      </c>
      <c r="I283" s="25" t="n">
        <f aca="false">'Приложение 5'!J235</f>
        <v>0</v>
      </c>
    </row>
    <row r="284" customFormat="false" ht="18.75" hidden="false" customHeight="true" outlineLevel="0" collapsed="false">
      <c r="A284" s="49" t="str">
        <f aca="false">'Приложение 5'!A236</f>
        <v>Реализация природоохранных мероприятий</v>
      </c>
      <c r="B284" s="30" t="str">
        <f aca="false">'Приложение 5'!C236</f>
        <v>06</v>
      </c>
      <c r="C284" s="30" t="str">
        <f aca="false">'Приложение 5'!D236</f>
        <v>03</v>
      </c>
      <c r="D284" s="30" t="str">
        <f aca="false">'Приложение 5'!E236</f>
        <v>764 01 42120</v>
      </c>
      <c r="E284" s="30"/>
      <c r="F284" s="25" t="n">
        <f aca="false">+F285+F286</f>
        <v>172.7</v>
      </c>
      <c r="G284" s="25" t="n">
        <f aca="false">+G285+G286</f>
        <v>0</v>
      </c>
      <c r="H284" s="25" t="n">
        <f aca="false">+H285+H286</f>
        <v>172.7</v>
      </c>
      <c r="I284" s="25" t="n">
        <f aca="false">+I285+I286</f>
        <v>0</v>
      </c>
    </row>
    <row r="285" customFormat="false" ht="51" hidden="false" customHeight="true" outlineLevel="0" collapsed="false">
      <c r="A285" s="49" t="str">
        <f aca="false">'Приложение 5'!A237</f>
        <v>Закупка товаров, работ и услуг для обеспечения государственных (муниципальных) нужд</v>
      </c>
      <c r="B285" s="30" t="str">
        <f aca="false">'Приложение 5'!C237</f>
        <v>06</v>
      </c>
      <c r="C285" s="30" t="str">
        <f aca="false">'Приложение 5'!D237</f>
        <v>03</v>
      </c>
      <c r="D285" s="30" t="str">
        <f aca="false">'Приложение 5'!E237</f>
        <v>764 01 42120</v>
      </c>
      <c r="E285" s="30" t="str">
        <f aca="false">'Приложение 5'!F237</f>
        <v>200</v>
      </c>
      <c r="F285" s="25" t="n">
        <f aca="false">'Приложение 5'!G237</f>
        <v>0</v>
      </c>
      <c r="G285" s="25" t="n">
        <f aca="false">'Приложение 5'!H237</f>
        <v>0</v>
      </c>
      <c r="H285" s="25" t="n">
        <f aca="false">'Приложение 5'!I237</f>
        <v>0</v>
      </c>
      <c r="I285" s="25" t="n">
        <f aca="false">'Приложение 5'!J237</f>
        <v>0</v>
      </c>
    </row>
    <row r="286" customFormat="false" ht="51" hidden="false" customHeight="true" outlineLevel="0" collapsed="false">
      <c r="A286" s="49" t="str">
        <f aca="false">'Приложение 5'!A238</f>
        <v>Предоставление субсидий бюджетным, автономным учреждениям и иным некоммерческим организациям
</v>
      </c>
      <c r="B286" s="30" t="str">
        <f aca="false">'Приложение 5'!C238</f>
        <v>06</v>
      </c>
      <c r="C286" s="30" t="str">
        <f aca="false">'Приложение 5'!D238</f>
        <v>03</v>
      </c>
      <c r="D286" s="30" t="str">
        <f aca="false">'Приложение 5'!E238</f>
        <v>764 01 42120</v>
      </c>
      <c r="E286" s="30" t="str">
        <f aca="false">'Приложение 5'!F238</f>
        <v>600</v>
      </c>
      <c r="F286" s="25" t="n">
        <f aca="false">'Приложение 5'!G238</f>
        <v>172.7</v>
      </c>
      <c r="G286" s="25" t="n">
        <f aca="false">'Приложение 5'!H238</f>
        <v>0</v>
      </c>
      <c r="H286" s="25" t="n">
        <f aca="false">'Приложение 5'!I238</f>
        <v>172.7</v>
      </c>
      <c r="I286" s="25" t="n">
        <f aca="false">'Приложение 5'!J238</f>
        <v>0</v>
      </c>
    </row>
    <row r="287" customFormat="false" ht="15.75" hidden="false" customHeight="true" outlineLevel="0" collapsed="false">
      <c r="A287" s="18" t="s">
        <v>59</v>
      </c>
      <c r="B287" s="19" t="s">
        <v>60</v>
      </c>
      <c r="C287" s="19"/>
      <c r="D287" s="19"/>
      <c r="E287" s="19"/>
      <c r="F287" s="22" t="n">
        <f aca="false">F288+F305+F406+F427+F375</f>
        <v>2099043.35324</v>
      </c>
      <c r="G287" s="22" t="n">
        <f aca="false">G288+G305+G406+G427+G375</f>
        <v>1202710.95324</v>
      </c>
      <c r="H287" s="22" t="n">
        <f aca="false">H288+H305+H406+H427+H375</f>
        <v>2015118.8</v>
      </c>
      <c r="I287" s="22" t="n">
        <f aca="false">I288+I305+I406+I427+I375</f>
        <v>1153394.4</v>
      </c>
    </row>
    <row r="288" customFormat="false" ht="15.75" hidden="false" customHeight="true" outlineLevel="0" collapsed="false">
      <c r="A288" s="18" t="s">
        <v>61</v>
      </c>
      <c r="B288" s="19" t="s">
        <v>60</v>
      </c>
      <c r="C288" s="19" t="s">
        <v>16</v>
      </c>
      <c r="D288" s="19"/>
      <c r="E288" s="19"/>
      <c r="F288" s="22" t="n">
        <f aca="false">F289</f>
        <v>733467.7</v>
      </c>
      <c r="G288" s="22" t="n">
        <f aca="false">G289</f>
        <v>414571.2</v>
      </c>
      <c r="H288" s="22" t="n">
        <f aca="false">H289</f>
        <v>734179.5</v>
      </c>
      <c r="I288" s="22" t="n">
        <f aca="false">I289</f>
        <v>414571.2</v>
      </c>
    </row>
    <row r="289" customFormat="false" ht="15.75" hidden="false" customHeight="true" outlineLevel="0" collapsed="false">
      <c r="A289" s="33" t="str">
        <f aca="false">'Приложение 5'!A335</f>
        <v>Муниципальные программы</v>
      </c>
      <c r="B289" s="28" t="s">
        <v>60</v>
      </c>
      <c r="C289" s="28" t="s">
        <v>16</v>
      </c>
      <c r="D289" s="28" t="str">
        <f aca="false">'Приложение 5'!E335</f>
        <v>700 00 00000</v>
      </c>
      <c r="E289" s="28"/>
      <c r="F289" s="25" t="n">
        <f aca="false">F290</f>
        <v>733467.7</v>
      </c>
      <c r="G289" s="25" t="n">
        <f aca="false">G290</f>
        <v>414571.2</v>
      </c>
      <c r="H289" s="25" t="n">
        <f aca="false">H290</f>
        <v>734179.5</v>
      </c>
      <c r="I289" s="25" t="n">
        <f aca="false">I290</f>
        <v>414571.2</v>
      </c>
    </row>
    <row r="290" customFormat="false" ht="33.75" hidden="false" customHeight="true" outlineLevel="0" collapsed="false">
      <c r="A290" s="33" t="str">
        <f aca="false">'Приложение 5'!A336</f>
        <v>Муниципальная программа "Образование" на 2026-2028 годы
</v>
      </c>
      <c r="B290" s="28" t="s">
        <v>60</v>
      </c>
      <c r="C290" s="28" t="s">
        <v>16</v>
      </c>
      <c r="D290" s="28" t="str">
        <f aca="false">'Приложение 5'!E336</f>
        <v>710 00 00000</v>
      </c>
      <c r="E290" s="28"/>
      <c r="F290" s="25" t="n">
        <f aca="false">F291+F302</f>
        <v>733467.7</v>
      </c>
      <c r="G290" s="25" t="n">
        <f aca="false">G291+G302</f>
        <v>414571.2</v>
      </c>
      <c r="H290" s="25" t="n">
        <f aca="false">H291+H302</f>
        <v>734179.5</v>
      </c>
      <c r="I290" s="25" t="n">
        <f aca="false">I291+I302</f>
        <v>414571.2</v>
      </c>
    </row>
    <row r="291" customFormat="false" ht="48.75" hidden="false" customHeight="true" outlineLevel="0" collapsed="false">
      <c r="A291" s="33" t="str">
        <f aca="false">'Приложение 5'!A337</f>
        <v>Комплекс процессных мероприятий 1 «Дошкольное и общее образование»</v>
      </c>
      <c r="B291" s="28" t="s">
        <v>60</v>
      </c>
      <c r="C291" s="28" t="s">
        <v>16</v>
      </c>
      <c r="D291" s="28" t="str">
        <f aca="false">'Приложение 5'!E337</f>
        <v>714 01 00000</v>
      </c>
      <c r="E291" s="28"/>
      <c r="F291" s="25" t="n">
        <f aca="false">F292+F294+F296+F298+F300</f>
        <v>727467.7</v>
      </c>
      <c r="G291" s="25" t="n">
        <f aca="false">G292+G294+G296+G298+G300</f>
        <v>414571.2</v>
      </c>
      <c r="H291" s="25" t="n">
        <f aca="false">H292+H294+H296+H298+H300</f>
        <v>728179.5</v>
      </c>
      <c r="I291" s="25" t="n">
        <f aca="false">I292+I294+I296+I298+I300</f>
        <v>414571.2</v>
      </c>
      <c r="J291" s="3"/>
    </row>
    <row r="292" customFormat="false" ht="69" hidden="false" customHeight="true" outlineLevel="0" collapsed="false">
      <c r="A292" s="33" t="str">
        <f aca="false">A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92" s="28" t="s">
        <v>60</v>
      </c>
      <c r="C292" s="28" t="s">
        <v>16</v>
      </c>
      <c r="D292" s="28" t="str">
        <f aca="false">'Приложение 5'!E338</f>
        <v>714 01 13060</v>
      </c>
      <c r="E292" s="28"/>
      <c r="F292" s="25" t="n">
        <f aca="false">F293</f>
        <v>9135</v>
      </c>
      <c r="G292" s="25" t="n">
        <f aca="false">G293</f>
        <v>0</v>
      </c>
      <c r="H292" s="25" t="n">
        <f aca="false">H293</f>
        <v>9135</v>
      </c>
      <c r="I292" s="25" t="n">
        <f aca="false">I293</f>
        <v>0</v>
      </c>
    </row>
    <row r="293" customFormat="false" ht="47.25" hidden="false" customHeight="true" outlineLevel="0" collapsed="false">
      <c r="A293" s="52" t="str">
        <f aca="false">'Приложение 5'!A339</f>
        <v>Предоставление субсидий бюджетным, автономным учреждениям и иным некоммерческим организациям
</v>
      </c>
      <c r="B293" s="28" t="s">
        <v>60</v>
      </c>
      <c r="C293" s="28" t="s">
        <v>16</v>
      </c>
      <c r="D293" s="28" t="str">
        <f aca="false">'Приложение 5'!E339</f>
        <v>714 01 13060</v>
      </c>
      <c r="E293" s="28" t="str">
        <f aca="false">'Приложение 5'!F339</f>
        <v>600</v>
      </c>
      <c r="F293" s="25" t="n">
        <f aca="false">'Приложение 5'!G339</f>
        <v>9135</v>
      </c>
      <c r="G293" s="25" t="n">
        <f aca="false">'Приложение 5'!H339</f>
        <v>0</v>
      </c>
      <c r="H293" s="25" t="n">
        <f aca="false">'Приложение 5'!I339</f>
        <v>9135</v>
      </c>
      <c r="I293" s="25" t="n">
        <f aca="false">'Приложение 5'!J339</f>
        <v>0</v>
      </c>
    </row>
    <row r="294" customFormat="false" ht="72.75" hidden="false" customHeight="true" outlineLevel="0" collapsed="false">
      <c r="A294" s="33" t="str">
        <f aca="false">'Приложение 5'!A340</f>
        <v>Профессиональное развитие работников муниципальных бюджетных и автономных учреждений, финансируемых из бюджета округа</v>
      </c>
      <c r="B294" s="28" t="s">
        <v>60</v>
      </c>
      <c r="C294" s="28" t="s">
        <v>16</v>
      </c>
      <c r="D294" s="28" t="str">
        <f aca="false">'Приложение 5'!E340</f>
        <v>714 01 13090</v>
      </c>
      <c r="E294" s="28"/>
      <c r="F294" s="25" t="n">
        <f aca="false">F295</f>
        <v>330.7</v>
      </c>
      <c r="G294" s="25" t="n">
        <f aca="false">G295</f>
        <v>0</v>
      </c>
      <c r="H294" s="25" t="n">
        <f aca="false">H295</f>
        <v>330.7</v>
      </c>
      <c r="I294" s="25" t="n">
        <f aca="false">I295</f>
        <v>0</v>
      </c>
    </row>
    <row r="295" customFormat="false" ht="54" hidden="false" customHeight="true" outlineLevel="0" collapsed="false">
      <c r="A295" s="53" t="str">
        <f aca="false">A293</f>
        <v>Предоставление субсидий бюджетным, автономным учреждениям и иным некоммерческим организациям
</v>
      </c>
      <c r="B295" s="28" t="s">
        <v>60</v>
      </c>
      <c r="C295" s="28" t="s">
        <v>16</v>
      </c>
      <c r="D295" s="28" t="str">
        <f aca="false">'Приложение 5'!E341</f>
        <v>714 01 13090</v>
      </c>
      <c r="E295" s="28" t="str">
        <f aca="false">'Приложение 5'!F341</f>
        <v>600</v>
      </c>
      <c r="F295" s="25" t="n">
        <f aca="false">'Приложение 5'!G341</f>
        <v>330.7</v>
      </c>
      <c r="G295" s="25" t="n">
        <f aca="false">'Приложение 5'!H341</f>
        <v>0</v>
      </c>
      <c r="H295" s="25" t="n">
        <f aca="false">'Приложение 5'!I341</f>
        <v>330.7</v>
      </c>
      <c r="I295" s="25" t="n">
        <f aca="false">'Приложение 5'!J341</f>
        <v>0</v>
      </c>
    </row>
    <row r="296" customFormat="false" ht="49.5" hidden="false" customHeight="true" outlineLevel="0" collapsed="false">
      <c r="A296" s="33" t="str">
        <f aca="false">'Приложение 5'!A342</f>
        <v>Расходы на обеспечение деятельности (оказание услуг) подведомственных бюджетных и автономных учреждений</v>
      </c>
      <c r="B296" s="28" t="s">
        <v>60</v>
      </c>
      <c r="C296" s="28" t="s">
        <v>16</v>
      </c>
      <c r="D296" s="28" t="str">
        <f aca="false">'Приложение 5'!E342</f>
        <v>714 01 44030</v>
      </c>
      <c r="E296" s="28"/>
      <c r="F296" s="25" t="n">
        <f aca="false">F297</f>
        <v>303430.8</v>
      </c>
      <c r="G296" s="25" t="n">
        <f aca="false">G297</f>
        <v>0</v>
      </c>
      <c r="H296" s="25" t="n">
        <f aca="false">H297</f>
        <v>304142.6</v>
      </c>
      <c r="I296" s="25" t="n">
        <f aca="false">I297</f>
        <v>0</v>
      </c>
    </row>
    <row r="297" customFormat="false" ht="47.25" hidden="false" customHeight="true" outlineLevel="0" collapsed="false">
      <c r="A297" s="53" t="str">
        <f aca="false">A295</f>
        <v>Предоставление субсидий бюджетным, автономным учреждениям и иным некоммерческим организациям
</v>
      </c>
      <c r="B297" s="28" t="s">
        <v>60</v>
      </c>
      <c r="C297" s="28" t="s">
        <v>16</v>
      </c>
      <c r="D297" s="28" t="str">
        <f aca="false">'Приложение 5'!E343</f>
        <v>714 01 44030</v>
      </c>
      <c r="E297" s="28" t="str">
        <f aca="false">'Приложение 5'!F343</f>
        <v>600</v>
      </c>
      <c r="F297" s="25" t="n">
        <f aca="false">'Приложение 5'!G343</f>
        <v>303430.8</v>
      </c>
      <c r="G297" s="25" t="n">
        <f aca="false">'Приложение 5'!H343</f>
        <v>0</v>
      </c>
      <c r="H297" s="25" t="n">
        <f aca="false">'Приложение 5'!I343</f>
        <v>304142.6</v>
      </c>
      <c r="I297" s="25" t="n">
        <f aca="false">'Приложение 5'!J343</f>
        <v>0</v>
      </c>
    </row>
    <row r="298" customFormat="false" ht="63.75" hidden="false" customHeight="true" outlineLevel="0" collapsed="false">
      <c r="A298" s="33" t="str">
        <f aca="false">'Приложение 5'!A344</f>
        <v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v>
      </c>
      <c r="B298" s="28" t="s">
        <v>60</v>
      </c>
      <c r="C298" s="28" t="s">
        <v>16</v>
      </c>
      <c r="D298" s="28" t="str">
        <f aca="false">'Приложение 5'!E344</f>
        <v>714 01 75310</v>
      </c>
      <c r="E298" s="28"/>
      <c r="F298" s="25" t="n">
        <f aca="false">F299</f>
        <v>411876</v>
      </c>
      <c r="G298" s="25" t="n">
        <f aca="false">G299</f>
        <v>411876</v>
      </c>
      <c r="H298" s="25" t="n">
        <f aca="false">H299</f>
        <v>411876</v>
      </c>
      <c r="I298" s="25" t="n">
        <f aca="false">I299</f>
        <v>411876</v>
      </c>
    </row>
    <row r="299" customFormat="false" ht="54" hidden="false" customHeight="true" outlineLevel="0" collapsed="false">
      <c r="A299" s="53" t="str">
        <f aca="false">'Приложение 5'!A345</f>
        <v>Предоставление субсидий бюджетным, автономным учреждениям и иным некоммерческим организациям
</v>
      </c>
      <c r="B299" s="28" t="s">
        <v>60</v>
      </c>
      <c r="C299" s="28" t="s">
        <v>16</v>
      </c>
      <c r="D299" s="28" t="str">
        <f aca="false">'Приложение 5'!E345</f>
        <v>714 01 75310</v>
      </c>
      <c r="E299" s="28" t="str">
        <f aca="false">'Приложение 5'!F345</f>
        <v>600</v>
      </c>
      <c r="F299" s="25" t="n">
        <f aca="false">'Приложение 5'!G345</f>
        <v>411876</v>
      </c>
      <c r="G299" s="25" t="n">
        <f aca="false">'Приложение 5'!H345</f>
        <v>411876</v>
      </c>
      <c r="H299" s="25" t="n">
        <f aca="false">'Приложение 5'!I345</f>
        <v>411876</v>
      </c>
      <c r="I299" s="25" t="n">
        <f aca="false">'Приложение 5'!J345</f>
        <v>411876</v>
      </c>
    </row>
    <row r="300" customFormat="false" ht="264.75" hidden="false" customHeight="true" outlineLevel="0" collapsed="false">
      <c r="A300" s="53" t="str">
        <f aca="false">'Приложение 5'!A346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300" s="30" t="str">
        <f aca="false">'Приложение 5'!C346</f>
        <v>07</v>
      </c>
      <c r="C300" s="30" t="str">
        <f aca="false">'Приложение 5'!D346</f>
        <v>01</v>
      </c>
      <c r="D300" s="30" t="str">
        <f aca="false">'Приложение 5'!E346</f>
        <v>714 01 77570</v>
      </c>
      <c r="E300" s="30"/>
      <c r="F300" s="25" t="n">
        <f aca="false">F301</f>
        <v>2695.2</v>
      </c>
      <c r="G300" s="25" t="n">
        <f aca="false">G301</f>
        <v>2695.2</v>
      </c>
      <c r="H300" s="25" t="n">
        <f aca="false">H301</f>
        <v>2695.2</v>
      </c>
      <c r="I300" s="25" t="n">
        <f aca="false">I301</f>
        <v>2695.2</v>
      </c>
    </row>
    <row r="301" customFormat="false" ht="54" hidden="false" customHeight="true" outlineLevel="0" collapsed="false">
      <c r="A301" s="53" t="str">
        <f aca="false">'Приложение 5'!A347</f>
        <v>Предоставление субсидий бюджетным, автономным учреждениям и иным некоммерческим организациям
</v>
      </c>
      <c r="B301" s="30" t="str">
        <f aca="false">'Приложение 5'!C347</f>
        <v>07</v>
      </c>
      <c r="C301" s="30" t="str">
        <f aca="false">'Приложение 5'!D347</f>
        <v>01</v>
      </c>
      <c r="D301" s="30" t="str">
        <f aca="false">'Приложение 5'!E347</f>
        <v>714 01 77570</v>
      </c>
      <c r="E301" s="30" t="str">
        <f aca="false">'Приложение 5'!F347</f>
        <v>600</v>
      </c>
      <c r="F301" s="25" t="n">
        <f aca="false">'Приложение 5'!G347</f>
        <v>2695.2</v>
      </c>
      <c r="G301" s="25" t="n">
        <f aca="false">'Приложение 5'!H347</f>
        <v>2695.2</v>
      </c>
      <c r="H301" s="25" t="n">
        <f aca="false">'Приложение 5'!I347</f>
        <v>2695.2</v>
      </c>
      <c r="I301" s="25" t="n">
        <f aca="false">'Приложение 5'!J347</f>
        <v>2695.2</v>
      </c>
    </row>
    <row r="302" customFormat="false" ht="54" hidden="false" customHeight="true" outlineLevel="0" collapsed="false">
      <c r="A302" s="52" t="str">
        <f aca="false">'Приложение 5'!A348</f>
        <v>Комплекс процессных мероприятий 5 «Комфортная и безопасная образовательная среда»</v>
      </c>
      <c r="B302" s="30" t="str">
        <f aca="false">'Приложение 5'!C348</f>
        <v>07</v>
      </c>
      <c r="C302" s="30" t="str">
        <f aca="false">'Приложение 5'!D348</f>
        <v>01</v>
      </c>
      <c r="D302" s="30" t="str">
        <f aca="false">'Приложение 5'!E348</f>
        <v>714 05 00000</v>
      </c>
      <c r="E302" s="30"/>
      <c r="F302" s="25" t="n">
        <f aca="false">F303</f>
        <v>6000</v>
      </c>
      <c r="G302" s="25" t="n">
        <f aca="false">G303</f>
        <v>0</v>
      </c>
      <c r="H302" s="25" t="n">
        <f aca="false">H303</f>
        <v>6000</v>
      </c>
      <c r="I302" s="25" t="n">
        <f aca="false">I303</f>
        <v>0</v>
      </c>
    </row>
    <row r="303" customFormat="false" ht="54" hidden="false" customHeight="true" outlineLevel="0" collapsed="false">
      <c r="A303" s="52" t="str">
        <f aca="false">'Приложение 5'!A349</f>
        <v>Модернизация и укрепление материально-технической базы муниципальных бюджетных учреждений</v>
      </c>
      <c r="B303" s="30" t="str">
        <f aca="false">'Приложение 5'!C349</f>
        <v>07</v>
      </c>
      <c r="C303" s="30" t="str">
        <f aca="false">'Приложение 5'!D349</f>
        <v>01</v>
      </c>
      <c r="D303" s="30" t="str">
        <f aca="false">'Приложение 5'!E349</f>
        <v>714 05 13080</v>
      </c>
      <c r="E303" s="30"/>
      <c r="F303" s="25" t="n">
        <f aca="false">F304</f>
        <v>6000</v>
      </c>
      <c r="G303" s="25" t="n">
        <f aca="false">G304</f>
        <v>0</v>
      </c>
      <c r="H303" s="25" t="n">
        <f aca="false">H304</f>
        <v>6000</v>
      </c>
      <c r="I303" s="25" t="n">
        <f aca="false">I304</f>
        <v>0</v>
      </c>
    </row>
    <row r="304" customFormat="false" ht="54" hidden="false" customHeight="true" outlineLevel="0" collapsed="false">
      <c r="A304" s="53" t="str">
        <f aca="false">'Приложение 5'!A350</f>
        <v>Предоставление субсидий бюджетным, автономным учреждениям и иным некоммерческим организациям
</v>
      </c>
      <c r="B304" s="30" t="str">
        <f aca="false">'Приложение 5'!C350</f>
        <v>07</v>
      </c>
      <c r="C304" s="30" t="str">
        <f aca="false">'Приложение 5'!D350</f>
        <v>01</v>
      </c>
      <c r="D304" s="30" t="str">
        <f aca="false">'Приложение 5'!E350</f>
        <v>714 05 13080</v>
      </c>
      <c r="E304" s="30" t="str">
        <f aca="false">'Приложение 5'!F350</f>
        <v>600</v>
      </c>
      <c r="F304" s="25" t="n">
        <f aca="false">'Приложение 5'!G350</f>
        <v>6000</v>
      </c>
      <c r="G304" s="25" t="n">
        <f aca="false">'Приложение 5'!H350</f>
        <v>0</v>
      </c>
      <c r="H304" s="25" t="n">
        <f aca="false">'Приложение 5'!I350</f>
        <v>6000</v>
      </c>
      <c r="I304" s="25" t="n">
        <f aca="false">'Приложение 5'!J350</f>
        <v>0</v>
      </c>
    </row>
    <row r="305" customFormat="false" ht="15.75" hidden="false" customHeight="true" outlineLevel="0" collapsed="false">
      <c r="A305" s="18" t="s">
        <v>62</v>
      </c>
      <c r="B305" s="19" t="s">
        <v>60</v>
      </c>
      <c r="C305" s="19" t="s">
        <v>18</v>
      </c>
      <c r="D305" s="19"/>
      <c r="E305" s="19"/>
      <c r="F305" s="22" t="n">
        <f aca="false">F306+F370</f>
        <v>979087.55324</v>
      </c>
      <c r="G305" s="22" t="n">
        <f aca="false">G306+G370</f>
        <v>784001.45324</v>
      </c>
      <c r="H305" s="22" t="n">
        <f aca="false">H306+H370</f>
        <v>894484.3</v>
      </c>
      <c r="I305" s="22" t="n">
        <f aca="false">I306+I370</f>
        <v>734682.1</v>
      </c>
    </row>
    <row r="306" customFormat="false" ht="15.75" hidden="false" customHeight="true" outlineLevel="0" collapsed="false">
      <c r="A306" s="33" t="str">
        <f aca="false">'Приложение 5'!A352</f>
        <v>Муниципальные программы</v>
      </c>
      <c r="B306" s="28" t="s">
        <v>60</v>
      </c>
      <c r="C306" s="28" t="s">
        <v>18</v>
      </c>
      <c r="D306" s="28" t="str">
        <f aca="false">'Приложение 5'!E352</f>
        <v>700 00 00000</v>
      </c>
      <c r="E306" s="28"/>
      <c r="F306" s="25" t="n">
        <f aca="false">F307+F366</f>
        <v>978637.55324</v>
      </c>
      <c r="G306" s="25" t="n">
        <f aca="false">G307+G366</f>
        <v>784001.45324</v>
      </c>
      <c r="H306" s="25" t="n">
        <f aca="false">H307+H366</f>
        <v>894034.3</v>
      </c>
      <c r="I306" s="25" t="n">
        <f aca="false">I307+I366</f>
        <v>734682.1</v>
      </c>
    </row>
    <row r="307" customFormat="false" ht="34.5" hidden="false" customHeight="true" outlineLevel="0" collapsed="false">
      <c r="A307" s="33" t="str">
        <f aca="false">'Приложение 5'!A353</f>
        <v>Муниципальная программа "Образование" на 2026-2028 годы
</v>
      </c>
      <c r="B307" s="28" t="s">
        <v>60</v>
      </c>
      <c r="C307" s="28" t="s">
        <v>18</v>
      </c>
      <c r="D307" s="28" t="str">
        <f aca="false">'Приложение 5'!E353</f>
        <v>710 00 00000</v>
      </c>
      <c r="E307" s="28"/>
      <c r="F307" s="25" t="n">
        <f aca="false">F308+F321+F333+F354+F357</f>
        <v>976637.55324</v>
      </c>
      <c r="G307" s="25" t="n">
        <f aca="false">G308+G321+G333+G354+G357</f>
        <v>784001.45324</v>
      </c>
      <c r="H307" s="25" t="n">
        <f aca="false">H308+H321+H333+H354+H357</f>
        <v>892034.3</v>
      </c>
      <c r="I307" s="25" t="n">
        <f aca="false">I308+I321+I333+I354+I357</f>
        <v>734682.1</v>
      </c>
    </row>
    <row r="308" customFormat="false" ht="83.25" hidden="false" customHeight="true" outlineLevel="0" collapsed="false">
      <c r="A308" s="33" t="str">
        <f aca="false">'Приложение 5'!A354</f>
        <v>Комплекс процессных мероприятий 1 «Дошкольное и общее образование»</v>
      </c>
      <c r="B308" s="28" t="s">
        <v>60</v>
      </c>
      <c r="C308" s="28" t="s">
        <v>18</v>
      </c>
      <c r="D308" s="28" t="str">
        <f aca="false">'Приложение 5'!E354</f>
        <v>714 01 00000</v>
      </c>
      <c r="E308" s="28"/>
      <c r="F308" s="25" t="n">
        <f aca="false">F309+F311+F313+F315+F317+F319</f>
        <v>711267.84797</v>
      </c>
      <c r="G308" s="25" t="n">
        <f aca="false">G309+G311+G313+G315+G317+G319</f>
        <v>582049.8</v>
      </c>
      <c r="H308" s="25" t="n">
        <f aca="false">H309+H311+H313+H315+H317+H319</f>
        <v>713545.5</v>
      </c>
      <c r="I308" s="25" t="n">
        <f aca="false">I309+I311+I313+I315+I317+I319</f>
        <v>582049.8</v>
      </c>
    </row>
    <row r="309" customFormat="false" ht="66" hidden="false" customHeight="true" outlineLevel="0" collapsed="false">
      <c r="A309" s="33" t="str">
        <f aca="false">A3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9" s="28" t="s">
        <v>60</v>
      </c>
      <c r="C309" s="28" t="s">
        <v>18</v>
      </c>
      <c r="D309" s="28" t="str">
        <f aca="false">'Приложение 5'!E355</f>
        <v>714 01 13060</v>
      </c>
      <c r="E309" s="28"/>
      <c r="F309" s="25" t="n">
        <f aca="false">F310</f>
        <v>7470</v>
      </c>
      <c r="G309" s="25" t="n">
        <f aca="false">G310</f>
        <v>0</v>
      </c>
      <c r="H309" s="25" t="n">
        <f aca="false">H310</f>
        <v>7470</v>
      </c>
      <c r="I309" s="25" t="n">
        <f aca="false">I310</f>
        <v>0</v>
      </c>
    </row>
    <row r="310" customFormat="false" ht="49.5" hidden="false" customHeight="true" outlineLevel="0" collapsed="false">
      <c r="A310" s="53" t="str">
        <f aca="false">'Приложение 5'!A356</f>
        <v>Предоставление субсидий бюджетным, автономным учреждениям и иным некоммерческим организациям
</v>
      </c>
      <c r="B310" s="28" t="s">
        <v>60</v>
      </c>
      <c r="C310" s="28" t="s">
        <v>18</v>
      </c>
      <c r="D310" s="28" t="str">
        <f aca="false">'Приложение 5'!E356</f>
        <v>714 01 13060</v>
      </c>
      <c r="E310" s="28" t="s">
        <v>63</v>
      </c>
      <c r="F310" s="25" t="n">
        <f aca="false">'Приложение 5'!G356</f>
        <v>7470</v>
      </c>
      <c r="G310" s="25" t="n">
        <f aca="false">'Приложение 5'!H356</f>
        <v>0</v>
      </c>
      <c r="H310" s="25" t="n">
        <f aca="false">'Приложение 5'!I356</f>
        <v>7470</v>
      </c>
      <c r="I310" s="25" t="n">
        <f aca="false">'Приложение 5'!J356</f>
        <v>0</v>
      </c>
    </row>
    <row r="311" customFormat="false" ht="66.75" hidden="false" customHeight="true" outlineLevel="0" collapsed="false">
      <c r="A311" s="33" t="str">
        <f aca="false">'Приложение 5'!A357</f>
        <v>Профессиональное развитие работников муниципальных бюджетных и автономных учреждений, финансируемых из бюджета округа</v>
      </c>
      <c r="B311" s="28" t="s">
        <v>60</v>
      </c>
      <c r="C311" s="28" t="s">
        <v>18</v>
      </c>
      <c r="D311" s="28" t="str">
        <f aca="false">'Приложение 5'!E357</f>
        <v>714 01 13090</v>
      </c>
      <c r="E311" s="28"/>
      <c r="F311" s="25" t="n">
        <f aca="false">F312</f>
        <v>445.2</v>
      </c>
      <c r="G311" s="25" t="n">
        <f aca="false">G312</f>
        <v>0</v>
      </c>
      <c r="H311" s="25" t="n">
        <f aca="false">H312</f>
        <v>445.2</v>
      </c>
      <c r="I311" s="25" t="n">
        <f aca="false">I312</f>
        <v>0</v>
      </c>
    </row>
    <row r="312" customFormat="false" ht="48" hidden="false" customHeight="true" outlineLevel="0" collapsed="false">
      <c r="A312" s="53" t="str">
        <f aca="false">A304</f>
        <v>Предоставление субсидий бюджетным, автономным учреждениям и иным некоммерческим организациям
</v>
      </c>
      <c r="B312" s="28" t="s">
        <v>60</v>
      </c>
      <c r="C312" s="28" t="s">
        <v>18</v>
      </c>
      <c r="D312" s="28" t="str">
        <f aca="false">'Приложение 5'!E358</f>
        <v>714 01 13090</v>
      </c>
      <c r="E312" s="28" t="s">
        <v>63</v>
      </c>
      <c r="F312" s="25" t="n">
        <f aca="false">'Приложение 5'!G358</f>
        <v>445.2</v>
      </c>
      <c r="G312" s="25" t="n">
        <f aca="false">'Приложение 5'!H358</f>
        <v>0</v>
      </c>
      <c r="H312" s="25" t="n">
        <f aca="false">'Приложение 5'!I358</f>
        <v>445.2</v>
      </c>
      <c r="I312" s="25" t="n">
        <f aca="false">'Приложение 5'!J358</f>
        <v>0</v>
      </c>
    </row>
    <row r="313" customFormat="false" ht="53.25" hidden="false" customHeight="true" outlineLevel="0" collapsed="false">
      <c r="A313" s="33" t="str">
        <f aca="false">'Приложение 5'!A359</f>
        <v>Расходы на обеспечение деятельности (оказание услуг) подведомственных бюджетных и автономных учреждений</v>
      </c>
      <c r="B313" s="28" t="s">
        <v>60</v>
      </c>
      <c r="C313" s="28" t="s">
        <v>18</v>
      </c>
      <c r="D313" s="28" t="str">
        <f aca="false">'Приложение 5'!E359</f>
        <v>714 01 44030</v>
      </c>
      <c r="E313" s="28"/>
      <c r="F313" s="25" t="n">
        <f aca="false">F314</f>
        <v>121302.84797</v>
      </c>
      <c r="G313" s="25" t="n">
        <f aca="false">G314</f>
        <v>0</v>
      </c>
      <c r="H313" s="25" t="n">
        <f aca="false">H314</f>
        <v>123580.5</v>
      </c>
      <c r="I313" s="25" t="n">
        <f aca="false">I314</f>
        <v>0</v>
      </c>
    </row>
    <row r="314" customFormat="false" ht="47.25" hidden="false" customHeight="true" outlineLevel="0" collapsed="false">
      <c r="A314" s="53" t="str">
        <f aca="false">'Приложение 5'!A360</f>
        <v>Предоставление субсидий бюджетным, автономным учреждениям и иным некоммерческим организациям
</v>
      </c>
      <c r="B314" s="28" t="s">
        <v>60</v>
      </c>
      <c r="C314" s="28" t="s">
        <v>18</v>
      </c>
      <c r="D314" s="28" t="str">
        <f aca="false">'Приложение 5'!E360</f>
        <v>714 01 44030</v>
      </c>
      <c r="E314" s="28" t="s">
        <v>63</v>
      </c>
      <c r="F314" s="25" t="n">
        <f aca="false">'Приложение 5'!G360</f>
        <v>121302.84797</v>
      </c>
      <c r="G314" s="25" t="n">
        <f aca="false">'Приложение 5'!H360</f>
        <v>0</v>
      </c>
      <c r="H314" s="25" t="n">
        <f aca="false">'Приложение 5'!I360</f>
        <v>123580.5</v>
      </c>
      <c r="I314" s="25" t="n">
        <f aca="false">'Приложение 5'!J360</f>
        <v>0</v>
      </c>
    </row>
    <row r="315" customFormat="false" ht="74.25" hidden="false" customHeight="true" outlineLevel="0" collapsed="false">
      <c r="A315" s="53" t="str">
        <f aca="false">'Приложение 5'!A361</f>
        <v>Реализация Закона Мурманской области от 10.12.2018 № 2320-01-ЗМО "О единой субвенции местным бюджетам на финансовое обеспечение образовательной деятельности"</v>
      </c>
      <c r="B315" s="30" t="str">
        <f aca="false">'Приложение 5'!C361</f>
        <v>07</v>
      </c>
      <c r="C315" s="30" t="str">
        <f aca="false">'Приложение 5'!D361</f>
        <v>02</v>
      </c>
      <c r="D315" s="30" t="str">
        <f aca="false">'Приложение 5'!E361</f>
        <v>714 01 75310</v>
      </c>
      <c r="E315" s="30"/>
      <c r="F315" s="25" t="n">
        <f aca="false">F316</f>
        <v>580159.8</v>
      </c>
      <c r="G315" s="25" t="n">
        <f aca="false">G316</f>
        <v>580159.8</v>
      </c>
      <c r="H315" s="25" t="n">
        <f aca="false">H316</f>
        <v>580159.8</v>
      </c>
      <c r="I315" s="25" t="n">
        <f aca="false">I316</f>
        <v>580159.8</v>
      </c>
    </row>
    <row r="316" customFormat="false" ht="63" hidden="false" customHeight="true" outlineLevel="0" collapsed="false">
      <c r="A316" s="53" t="str">
        <f aca="false">'Приложение 5'!A362</f>
        <v>Предоставление субсидий бюджетным, автономным учреждениям и иным некоммерческим организациям
</v>
      </c>
      <c r="B316" s="30" t="str">
        <f aca="false">'Приложение 5'!C362</f>
        <v>07</v>
      </c>
      <c r="C316" s="30" t="str">
        <f aca="false">'Приложение 5'!D362</f>
        <v>02</v>
      </c>
      <c r="D316" s="30" t="str">
        <f aca="false">'Приложение 5'!E362</f>
        <v>714 01 75310</v>
      </c>
      <c r="E316" s="30" t="str">
        <f aca="false">'Приложение 5'!F362</f>
        <v>600</v>
      </c>
      <c r="F316" s="25" t="n">
        <f aca="false">'Приложение 5'!G362</f>
        <v>580159.8</v>
      </c>
      <c r="G316" s="25" t="n">
        <f aca="false">'Приложение 5'!H362</f>
        <v>580159.8</v>
      </c>
      <c r="H316" s="25" t="n">
        <f aca="false">'Приложение 5'!I362</f>
        <v>580159.8</v>
      </c>
      <c r="I316" s="25" t="n">
        <f aca="false">'Приложение 5'!J362</f>
        <v>580159.8</v>
      </c>
    </row>
    <row r="317" customFormat="false" ht="167.25" hidden="false" customHeight="true" outlineLevel="0" collapsed="false">
      <c r="A317" s="53" t="str">
        <f aca="false">'Приложение 5'!A363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 за выполнение функций руководителя школьного спортивного клуба</v>
      </c>
      <c r="B317" s="30" t="str">
        <f aca="false">'Приложение 5'!C363</f>
        <v>07</v>
      </c>
      <c r="C317" s="30" t="str">
        <f aca="false">'Приложение 5'!D363</f>
        <v>02</v>
      </c>
      <c r="D317" s="30" t="str">
        <f aca="false">'Приложение 5'!E363</f>
        <v>714 01 77080</v>
      </c>
      <c r="E317" s="30"/>
      <c r="F317" s="25" t="n">
        <f aca="false">F318</f>
        <v>1351</v>
      </c>
      <c r="G317" s="25" t="n">
        <f aca="false">G318</f>
        <v>1351</v>
      </c>
      <c r="H317" s="25" t="n">
        <f aca="false">H318</f>
        <v>1351</v>
      </c>
      <c r="I317" s="25" t="n">
        <f aca="false">I318</f>
        <v>1351</v>
      </c>
    </row>
    <row r="318" customFormat="false" ht="62.25" hidden="false" customHeight="true" outlineLevel="0" collapsed="false">
      <c r="A318" s="53" t="str">
        <f aca="false">'Приложение 5'!A364</f>
        <v>Предоставление субсидий бюджетным, автономным учреждениям и иным некоммерческим организациям
</v>
      </c>
      <c r="B318" s="30" t="str">
        <f aca="false">'Приложение 5'!C364</f>
        <v>07</v>
      </c>
      <c r="C318" s="30" t="str">
        <f aca="false">'Приложение 5'!D364</f>
        <v>02</v>
      </c>
      <c r="D318" s="30" t="str">
        <f aca="false">'Приложение 5'!E364</f>
        <v>714 01 77080</v>
      </c>
      <c r="E318" s="30" t="str">
        <f aca="false">'Приложение 5'!F364</f>
        <v>600</v>
      </c>
      <c r="F318" s="25" t="n">
        <f aca="false">'Приложение 5'!G364</f>
        <v>1351</v>
      </c>
      <c r="G318" s="25" t="n">
        <f aca="false">'Приложение 5'!H364</f>
        <v>1351</v>
      </c>
      <c r="H318" s="25" t="n">
        <f aca="false">'Приложение 5'!I364</f>
        <v>1351</v>
      </c>
      <c r="I318" s="25" t="n">
        <f aca="false">'Приложение 5'!J364</f>
        <v>1351</v>
      </c>
    </row>
    <row r="319" customFormat="false" ht="272.25" hidden="false" customHeight="true" outlineLevel="0" collapsed="false">
      <c r="A319" s="53" t="str">
        <f aca="false">'Приложение 5'!A365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319" s="30" t="str">
        <f aca="false">'Приложение 5'!C365</f>
        <v>07</v>
      </c>
      <c r="C319" s="30" t="str">
        <f aca="false">'Приложение 5'!D365</f>
        <v>02</v>
      </c>
      <c r="D319" s="30" t="str">
        <f aca="false">'Приложение 5'!E365</f>
        <v>714 01 77570</v>
      </c>
      <c r="E319" s="30"/>
      <c r="F319" s="25" t="n">
        <f aca="false">F320</f>
        <v>539</v>
      </c>
      <c r="G319" s="25" t="n">
        <f aca="false">G320</f>
        <v>539</v>
      </c>
      <c r="H319" s="25" t="n">
        <f aca="false">H320</f>
        <v>539</v>
      </c>
      <c r="I319" s="25" t="n">
        <f aca="false">I320</f>
        <v>539</v>
      </c>
    </row>
    <row r="320" customFormat="false" ht="62.25" hidden="false" customHeight="true" outlineLevel="0" collapsed="false">
      <c r="A320" s="53" t="str">
        <f aca="false">'Приложение 5'!A366</f>
        <v>Предоставление субсидий бюджетным, автономным учреждениям и иным некоммерческим организациям
</v>
      </c>
      <c r="B320" s="30" t="str">
        <f aca="false">'Приложение 5'!C366</f>
        <v>07</v>
      </c>
      <c r="C320" s="30" t="str">
        <f aca="false">'Приложение 5'!D366</f>
        <v>02</v>
      </c>
      <c r="D320" s="30" t="str">
        <f aca="false">'Приложение 5'!E366</f>
        <v>714 01 77570</v>
      </c>
      <c r="E320" s="30" t="str">
        <f aca="false">'Приложение 5'!F366</f>
        <v>600</v>
      </c>
      <c r="F320" s="25" t="n">
        <f aca="false">'Приложение 5'!G366</f>
        <v>539</v>
      </c>
      <c r="G320" s="25" t="n">
        <f aca="false">'Приложение 5'!H366</f>
        <v>539</v>
      </c>
      <c r="H320" s="25" t="n">
        <f aca="false">'Приложение 5'!I366</f>
        <v>539</v>
      </c>
      <c r="I320" s="25" t="n">
        <f aca="false">'Приложение 5'!J366</f>
        <v>539</v>
      </c>
    </row>
    <row r="321" customFormat="false" ht="62.25" hidden="false" customHeight="true" outlineLevel="0" collapsed="false">
      <c r="A321" s="53" t="str">
        <f aca="false">'Приложение 5'!A367</f>
        <v>Реализация национального проекта "Молодежь и дети"</v>
      </c>
      <c r="B321" s="30" t="str">
        <f aca="false">'Приложение 5'!C367</f>
        <v>07</v>
      </c>
      <c r="C321" s="30" t="str">
        <f aca="false">'Приложение 5'!D367</f>
        <v>02</v>
      </c>
      <c r="D321" s="30" t="str">
        <f aca="false">'Приложение 5'!E367</f>
        <v>71Р Ю6 00000</v>
      </c>
      <c r="E321" s="30"/>
      <c r="F321" s="25" t="n">
        <f aca="false">F322</f>
        <v>78517.8</v>
      </c>
      <c r="G321" s="25" t="n">
        <f aca="false">G322</f>
        <v>78517.8</v>
      </c>
      <c r="H321" s="25" t="n">
        <f aca="false">H322</f>
        <v>78574</v>
      </c>
      <c r="I321" s="25" t="n">
        <f aca="false">I322</f>
        <v>78574</v>
      </c>
    </row>
    <row r="322" customFormat="false" ht="62.25" hidden="false" customHeight="true" outlineLevel="0" collapsed="false">
      <c r="A322" s="53" t="str">
        <f aca="false">'Приложение 5'!A368</f>
        <v>Комплекс процессных мероприятий 3 «Реализация регионального  проекта «Педагоги и наставники»</v>
      </c>
      <c r="B322" s="30" t="str">
        <f aca="false">'Приложение 5'!C368</f>
        <v>07</v>
      </c>
      <c r="C322" s="30" t="str">
        <f aca="false">'Приложение 5'!D368</f>
        <v>02</v>
      </c>
      <c r="D322" s="30" t="str">
        <f aca="false">'Приложение 5'!E368</f>
        <v>71Р Ю6 00000</v>
      </c>
      <c r="E322" s="30"/>
      <c r="F322" s="25" t="n">
        <f aca="false">F323+F325+F327+F329+F331</f>
        <v>78517.8</v>
      </c>
      <c r="G322" s="25" t="n">
        <f aca="false">G323+G325+G327+G329+G331</f>
        <v>78517.8</v>
      </c>
      <c r="H322" s="25" t="n">
        <f aca="false">H323+H325+H327+H329+H331</f>
        <v>78574</v>
      </c>
      <c r="I322" s="25" t="n">
        <f aca="false">I323+I325+I327+I329+I331</f>
        <v>78574</v>
      </c>
    </row>
    <row r="323" customFormat="false" ht="62.25" hidden="false" customHeight="true" outlineLevel="0" collapsed="false">
      <c r="A323" s="53" t="str">
        <f aca="false">'Приложение 5'!A369</f>
        <v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v>
      </c>
      <c r="B323" s="30" t="str">
        <f aca="false">'Приложение 5'!C369</f>
        <v>07</v>
      </c>
      <c r="C323" s="30" t="str">
        <f aca="false">'Приложение 5'!D369</f>
        <v>02</v>
      </c>
      <c r="D323" s="30" t="str">
        <f aca="false">'Приложение 5'!E369</f>
        <v>71Р Ю6 53030</v>
      </c>
      <c r="E323" s="30"/>
      <c r="F323" s="25" t="n">
        <f aca="false">F324</f>
        <v>68401.9</v>
      </c>
      <c r="G323" s="25" t="n">
        <f aca="false">G324</f>
        <v>68401.9</v>
      </c>
      <c r="H323" s="25" t="n">
        <f aca="false">H324</f>
        <v>68401.9</v>
      </c>
      <c r="I323" s="25" t="n">
        <f aca="false">I324</f>
        <v>68401.9</v>
      </c>
    </row>
    <row r="324" customFormat="false" ht="62.25" hidden="false" customHeight="true" outlineLevel="0" collapsed="false">
      <c r="A324" s="53" t="str">
        <f aca="false">'Приложение 5'!A370</f>
        <v>Предоставление субсидий бюджетным, автономным учреждениям и иным некоммерческим организациям
</v>
      </c>
      <c r="B324" s="30" t="str">
        <f aca="false">'Приложение 5'!C370</f>
        <v>07</v>
      </c>
      <c r="C324" s="30" t="str">
        <f aca="false">'Приложение 5'!D370</f>
        <v>02</v>
      </c>
      <c r="D324" s="30" t="str">
        <f aca="false">'Приложение 5'!E370</f>
        <v>71Р Ю6 53030</v>
      </c>
      <c r="E324" s="30" t="str">
        <f aca="false">'Приложение 5'!F370</f>
        <v>600</v>
      </c>
      <c r="F324" s="25" t="n">
        <f aca="false">'Приложение 5'!G370</f>
        <v>68401.9</v>
      </c>
      <c r="G324" s="25" t="n">
        <f aca="false">'Приложение 5'!H370</f>
        <v>68401.9</v>
      </c>
      <c r="H324" s="25" t="n">
        <f aca="false">'Приложение 5'!I370</f>
        <v>68401.9</v>
      </c>
      <c r="I324" s="25" t="n">
        <f aca="false">'Приложение 5'!J370</f>
        <v>68401.9</v>
      </c>
    </row>
    <row r="325" customFormat="false" ht="62.25" hidden="false" customHeight="true" outlineLevel="0" collapsed="false">
      <c r="A325" s="53" t="str">
        <f aca="false">'Приложение 5'!A371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325" s="30" t="str">
        <f aca="false">'Приложение 5'!C371</f>
        <v>07</v>
      </c>
      <c r="C325" s="30" t="str">
        <f aca="false">'Приложение 5'!D371</f>
        <v>02</v>
      </c>
      <c r="D325" s="30" t="str">
        <f aca="false">'Приложение 5'!E371</f>
        <v>71Р Ю6 50500</v>
      </c>
      <c r="E325" s="30"/>
      <c r="F325" s="25" t="n">
        <f aca="false">F326</f>
        <v>1718.6</v>
      </c>
      <c r="G325" s="25" t="n">
        <f aca="false">G326</f>
        <v>1718.6</v>
      </c>
      <c r="H325" s="25" t="n">
        <f aca="false">H326</f>
        <v>1718.6</v>
      </c>
      <c r="I325" s="25" t="n">
        <f aca="false">I326</f>
        <v>1718.6</v>
      </c>
    </row>
    <row r="326" customFormat="false" ht="62.25" hidden="false" customHeight="true" outlineLevel="0" collapsed="false">
      <c r="A326" s="53" t="str">
        <f aca="false">'Приложение 5'!A372</f>
        <v>Предоставление субсидий бюджетным, автономным учреждениям и иным некоммерческим организациям
</v>
      </c>
      <c r="B326" s="30" t="str">
        <f aca="false">'Приложение 5'!C372</f>
        <v>07</v>
      </c>
      <c r="C326" s="30" t="str">
        <f aca="false">'Приложение 5'!D372</f>
        <v>02</v>
      </c>
      <c r="D326" s="30" t="str">
        <f aca="false">'Приложение 5'!E372</f>
        <v>71Р Ю6 50500</v>
      </c>
      <c r="E326" s="30" t="str">
        <f aca="false">'Приложение 5'!F372</f>
        <v>600</v>
      </c>
      <c r="F326" s="25" t="n">
        <f aca="false">'Приложение 5'!G372</f>
        <v>1718.6</v>
      </c>
      <c r="G326" s="25" t="n">
        <f aca="false">'Приложение 5'!H372</f>
        <v>1718.6</v>
      </c>
      <c r="H326" s="25" t="n">
        <f aca="false">'Приложение 5'!I372</f>
        <v>1718.6</v>
      </c>
      <c r="I326" s="25" t="n">
        <f aca="false">'Приложение 5'!J372</f>
        <v>1718.6</v>
      </c>
    </row>
    <row r="327" customFormat="false" ht="62.25" hidden="false" customHeight="true" outlineLevel="0" collapsed="false">
      <c r="A327" s="53" t="str">
        <f aca="false">'Приложение 5'!A373</f>
        <v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v>
      </c>
      <c r="B327" s="30" t="str">
        <f aca="false">'Приложение 5'!C373</f>
        <v>07</v>
      </c>
      <c r="C327" s="30" t="str">
        <f aca="false">'Приложение 5'!D373</f>
        <v>02</v>
      </c>
      <c r="D327" s="30" t="str">
        <f aca="false">'Приложение 5'!E373</f>
        <v>71Р Ю6 А0500</v>
      </c>
      <c r="E327" s="30"/>
      <c r="F327" s="25" t="n">
        <f aca="false">F328</f>
        <v>78.1</v>
      </c>
      <c r="G327" s="25" t="n">
        <f aca="false">G328</f>
        <v>78.1</v>
      </c>
      <c r="H327" s="25" t="n">
        <f aca="false">H328</f>
        <v>78.1</v>
      </c>
      <c r="I327" s="25" t="n">
        <f aca="false">I328</f>
        <v>78.1</v>
      </c>
    </row>
    <row r="328" customFormat="false" ht="62.25" hidden="false" customHeight="true" outlineLevel="0" collapsed="false">
      <c r="A328" s="53" t="str">
        <f aca="false">'Приложение 5'!A374</f>
        <v>Предоставление субсидий бюджетным, автономным учреждениям и иным некоммерческим организациям
</v>
      </c>
      <c r="B328" s="30" t="str">
        <f aca="false">'Приложение 5'!C374</f>
        <v>07</v>
      </c>
      <c r="C328" s="30" t="str">
        <f aca="false">'Приложение 5'!D374</f>
        <v>02</v>
      </c>
      <c r="D328" s="30" t="str">
        <f aca="false">'Приложение 5'!E374</f>
        <v>71Р Ю6 А0500</v>
      </c>
      <c r="E328" s="30" t="str">
        <f aca="false">'Приложение 5'!F374</f>
        <v>600</v>
      </c>
      <c r="F328" s="25" t="n">
        <f aca="false">'Приложение 5'!G374</f>
        <v>78.1</v>
      </c>
      <c r="G328" s="25" t="n">
        <f aca="false">'Приложение 5'!H374</f>
        <v>78.1</v>
      </c>
      <c r="H328" s="25" t="n">
        <f aca="false">'Приложение 5'!I374</f>
        <v>78.1</v>
      </c>
      <c r="I328" s="25" t="n">
        <f aca="false">'Приложение 5'!J374</f>
        <v>78.1</v>
      </c>
    </row>
    <row r="329" customFormat="false" ht="62.25" hidden="false" customHeight="true" outlineLevel="0" collapsed="false">
      <c r="A329" s="53" t="str">
        <f aca="false">'Приложение 5'!A375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329" s="30" t="str">
        <f aca="false">'Приложение 5'!C375</f>
        <v>07</v>
      </c>
      <c r="C329" s="30" t="str">
        <f aca="false">'Приложение 5'!D375</f>
        <v>02</v>
      </c>
      <c r="D329" s="30" t="str">
        <f aca="false">'Приложение 5'!E375</f>
        <v>71Р Ю6 51790</v>
      </c>
      <c r="E329" s="30"/>
      <c r="F329" s="25" t="n">
        <f aca="false">F330</f>
        <v>5210</v>
      </c>
      <c r="G329" s="25" t="n">
        <f aca="false">G330</f>
        <v>5210</v>
      </c>
      <c r="H329" s="25" t="n">
        <f aca="false">H330</f>
        <v>5266.2</v>
      </c>
      <c r="I329" s="25" t="n">
        <f aca="false">I330</f>
        <v>5266.2</v>
      </c>
    </row>
    <row r="330" customFormat="false" ht="62.25" hidden="false" customHeight="true" outlineLevel="0" collapsed="false">
      <c r="A330" s="53" t="str">
        <f aca="false">'Приложение 5'!A376</f>
        <v>Предоставление субсидий бюджетным, автономным учреждениям и иным некоммерческим организациям
</v>
      </c>
      <c r="B330" s="30" t="str">
        <f aca="false">'Приложение 5'!C376</f>
        <v>07</v>
      </c>
      <c r="C330" s="30" t="str">
        <f aca="false">'Приложение 5'!D376</f>
        <v>02</v>
      </c>
      <c r="D330" s="30" t="str">
        <f aca="false">'Приложение 5'!E376</f>
        <v>71Р Ю6 51790</v>
      </c>
      <c r="E330" s="30" t="str">
        <f aca="false">'Приложение 5'!F376</f>
        <v>600</v>
      </c>
      <c r="F330" s="25" t="n">
        <f aca="false">'Приложение 5'!G376</f>
        <v>5210</v>
      </c>
      <c r="G330" s="25" t="n">
        <f aca="false">'Приложение 5'!H376</f>
        <v>5210</v>
      </c>
      <c r="H330" s="25" t="n">
        <f aca="false">'Приложение 5'!I376</f>
        <v>5266.2</v>
      </c>
      <c r="I330" s="25" t="n">
        <f aca="false">'Приложение 5'!J376</f>
        <v>5266.2</v>
      </c>
    </row>
    <row r="331" customFormat="false" ht="62.25" hidden="false" customHeight="true" outlineLevel="0" collapsed="false">
      <c r="A331" s="53" t="str">
        <f aca="false">'Приложение 5'!A377</f>
        <v>Ежемесячное денежное вознаграждение за классное руководство педагогическим работникам государственных и 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областного бюджета)</v>
      </c>
      <c r="B331" s="30" t="str">
        <f aca="false">'Приложение 5'!C377</f>
        <v>07</v>
      </c>
      <c r="C331" s="30" t="str">
        <f aca="false">'Приложение 5'!D377</f>
        <v>02</v>
      </c>
      <c r="D331" s="30" t="str">
        <f aca="false">'Приложение 5'!E377</f>
        <v>71Р Ю6 А3030</v>
      </c>
      <c r="E331" s="30"/>
      <c r="F331" s="25" t="n">
        <f aca="false">F332</f>
        <v>3109.2</v>
      </c>
      <c r="G331" s="25" t="n">
        <f aca="false">G332</f>
        <v>3109.2</v>
      </c>
      <c r="H331" s="25" t="n">
        <f aca="false">H332</f>
        <v>3109.2</v>
      </c>
      <c r="I331" s="25" t="n">
        <f aca="false">I332</f>
        <v>3109.2</v>
      </c>
    </row>
    <row r="332" customFormat="false" ht="62.25" hidden="false" customHeight="true" outlineLevel="0" collapsed="false">
      <c r="A332" s="53" t="str">
        <f aca="false">'Приложение 5'!A378</f>
        <v>Предоставление субсидий бюджетным, автономным учреждениям и иным некоммерческим организациям
</v>
      </c>
      <c r="B332" s="30" t="str">
        <f aca="false">'Приложение 5'!C378</f>
        <v>07</v>
      </c>
      <c r="C332" s="30" t="str">
        <f aca="false">'Приложение 5'!D378</f>
        <v>02</v>
      </c>
      <c r="D332" s="30" t="str">
        <f aca="false">'Приложение 5'!E378</f>
        <v>71Р Ю6 А3030</v>
      </c>
      <c r="E332" s="30" t="str">
        <f aca="false">'Приложение 5'!F378</f>
        <v>600</v>
      </c>
      <c r="F332" s="25" t="n">
        <f aca="false">'Приложение 5'!G378</f>
        <v>3109.2</v>
      </c>
      <c r="G332" s="25" t="n">
        <f aca="false">'Приложение 5'!H378</f>
        <v>3109.2</v>
      </c>
      <c r="H332" s="25" t="n">
        <f aca="false">'Приложение 5'!I378</f>
        <v>3109.2</v>
      </c>
      <c r="I332" s="25" t="n">
        <f aca="false">'Приложение 5'!J378</f>
        <v>3109.2</v>
      </c>
    </row>
    <row r="333" customFormat="false" ht="62.25" hidden="false" customHeight="true" outlineLevel="0" collapsed="false">
      <c r="A333" s="53" t="str">
        <f aca="false">'Приложение 5'!A379</f>
        <v>Комплекс процессных мероприятий 4 «Социальная поддержка в сфере образования»</v>
      </c>
      <c r="B333" s="30" t="str">
        <f aca="false">'Приложение 5'!C379</f>
        <v>07</v>
      </c>
      <c r="C333" s="30" t="str">
        <f aca="false">'Приложение 5'!D379</f>
        <v>02</v>
      </c>
      <c r="D333" s="30" t="str">
        <f aca="false">'Приложение 5'!E379</f>
        <v>714 04 00000</v>
      </c>
      <c r="E333" s="30"/>
      <c r="F333" s="25" t="n">
        <f aca="false">F336+F338+F340+F342+F344+F346+F348+F350+F352+F334</f>
        <v>78559.8</v>
      </c>
      <c r="G333" s="25" t="n">
        <f aca="false">G336+G338+G340+G342+G344+G346+G348+G350+G352+G334</f>
        <v>72727.7</v>
      </c>
      <c r="H333" s="25" t="n">
        <f aca="false">H336+H338+H340+H342+H344+H346+H348+H350+H352+H334</f>
        <v>79914.8</v>
      </c>
      <c r="I333" s="25" t="n">
        <f aca="false">I336+I338+I340+I342+I344+I346+I348+I350+I352+I334</f>
        <v>74058.3</v>
      </c>
    </row>
    <row r="334" customFormat="false" ht="62.25" hidden="false" customHeight="true" outlineLevel="0" collapsed="false">
      <c r="A334" s="53" t="str">
        <f aca="false">'Приложение 5'!A380</f>
        <v>Расходы на обеспечение деятельности (оказание услуг) подведомственных бюджетных и автономных учреждений</v>
      </c>
      <c r="B334" s="30" t="str">
        <f aca="false">'Приложение 5'!C380</f>
        <v>07</v>
      </c>
      <c r="C334" s="30" t="str">
        <f aca="false">'Приложение 5'!D380</f>
        <v>02</v>
      </c>
      <c r="D334" s="30" t="str">
        <f aca="false">'Приложение 5'!E380</f>
        <v>714 04 44030</v>
      </c>
      <c r="E334" s="30"/>
      <c r="F334" s="25" t="n">
        <f aca="false">F335</f>
        <v>586.9</v>
      </c>
      <c r="G334" s="25" t="n">
        <f aca="false">G335</f>
        <v>0</v>
      </c>
      <c r="H334" s="25" t="n">
        <f aca="false">H335</f>
        <v>586.9</v>
      </c>
      <c r="I334" s="25" t="n">
        <f aca="false">I335</f>
        <v>0</v>
      </c>
    </row>
    <row r="335" customFormat="false" ht="62.25" hidden="false" customHeight="true" outlineLevel="0" collapsed="false">
      <c r="A335" s="53" t="str">
        <f aca="false">'Приложение 5'!A381</f>
        <v>Предоставление субсидий бюджетным, автономным учреждениям и иным некоммерческим организациям
</v>
      </c>
      <c r="B335" s="30" t="str">
        <f aca="false">'Приложение 5'!C381</f>
        <v>07</v>
      </c>
      <c r="C335" s="30" t="str">
        <f aca="false">'Приложение 5'!D381</f>
        <v>02</v>
      </c>
      <c r="D335" s="30" t="str">
        <f aca="false">'Приложение 5'!E381</f>
        <v>714 04 44030</v>
      </c>
      <c r="E335" s="30" t="str">
        <f aca="false">'Приложение 5'!F381</f>
        <v>600</v>
      </c>
      <c r="F335" s="25" t="n">
        <f aca="false">'Приложение 5'!G381</f>
        <v>586.9</v>
      </c>
      <c r="G335" s="25" t="n">
        <f aca="false">'Приложение 5'!H381</f>
        <v>0</v>
      </c>
      <c r="H335" s="25" t="n">
        <f aca="false">'Приложение 5'!I381</f>
        <v>586.9</v>
      </c>
      <c r="I335" s="25" t="n">
        <f aca="false">'Приложение 5'!J381</f>
        <v>0</v>
      </c>
    </row>
    <row r="336" customFormat="false" ht="62.25" hidden="false" customHeight="true" outlineLevel="0" collapsed="false">
      <c r="A336" s="33" t="str">
        <f aca="false">'Приложение 5'!A38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 (за счет средств областного бюджета)</v>
      </c>
      <c r="B336" s="28" t="s">
        <v>60</v>
      </c>
      <c r="C336" s="28" t="s">
        <v>18</v>
      </c>
      <c r="D336" s="28" t="str">
        <f aca="false">'Приложение 5'!E382</f>
        <v>714 04 71040</v>
      </c>
      <c r="E336" s="24"/>
      <c r="F336" s="25" t="n">
        <f aca="false">F337</f>
        <v>1405</v>
      </c>
      <c r="G336" s="25" t="n">
        <f aca="false">G337</f>
        <v>1405</v>
      </c>
      <c r="H336" s="25" t="n">
        <f aca="false">H337</f>
        <v>1537.3</v>
      </c>
      <c r="I336" s="25" t="n">
        <f aca="false">I337</f>
        <v>1537.3</v>
      </c>
    </row>
    <row r="337" customFormat="false" ht="62.25" hidden="false" customHeight="true" outlineLevel="0" collapsed="false">
      <c r="A337" s="53" t="str">
        <f aca="false">'Приложение 5'!A383</f>
        <v>Предоставление субсидий бюджетным, автономным учреждениям и иным некоммерческим организациям
</v>
      </c>
      <c r="B337" s="28" t="s">
        <v>60</v>
      </c>
      <c r="C337" s="28" t="s">
        <v>18</v>
      </c>
      <c r="D337" s="28" t="str">
        <f aca="false">'Приложение 5'!E383</f>
        <v>714 04 71040</v>
      </c>
      <c r="E337" s="28" t="s">
        <v>63</v>
      </c>
      <c r="F337" s="25" t="n">
        <f aca="false">'Приложение 5'!G383</f>
        <v>1405</v>
      </c>
      <c r="G337" s="25" t="n">
        <f aca="false">'Приложение 5'!H383</f>
        <v>1405</v>
      </c>
      <c r="H337" s="25" t="n">
        <f aca="false">'Приложение 5'!I383</f>
        <v>1537.3</v>
      </c>
      <c r="I337" s="25" t="n">
        <f aca="false">'Приложение 5'!J383</f>
        <v>1537.3</v>
      </c>
    </row>
    <row r="338" customFormat="false" ht="102.75" hidden="false" customHeight="true" outlineLevel="0" collapsed="false">
      <c r="A338" s="33" t="str">
        <f aca="false">'Приложение 5'!A384</f>
        <v>Предоставление бесплатного питания отдельным категориям обучающихся по образовательным программам начального общего образования (за счет средств областного бюджета)</v>
      </c>
      <c r="B338" s="28" t="s">
        <v>60</v>
      </c>
      <c r="C338" s="28" t="s">
        <v>18</v>
      </c>
      <c r="D338" s="43" t="str">
        <f aca="false">D339</f>
        <v>714 04 71250</v>
      </c>
      <c r="E338" s="28"/>
      <c r="F338" s="25" t="n">
        <f aca="false">F339</f>
        <v>12211.7</v>
      </c>
      <c r="G338" s="25" t="n">
        <f aca="false">G339</f>
        <v>12211.7</v>
      </c>
      <c r="H338" s="25" t="n">
        <f aca="false">H339</f>
        <v>12211.7</v>
      </c>
      <c r="I338" s="25" t="n">
        <f aca="false">I339</f>
        <v>12211.7</v>
      </c>
    </row>
    <row r="339" customFormat="false" ht="62.25" hidden="false" customHeight="true" outlineLevel="0" collapsed="false">
      <c r="A339" s="53" t="str">
        <f aca="false">A337</f>
        <v>Предоставление субсидий бюджетным, автономным учреждениям и иным некоммерческим организациям
</v>
      </c>
      <c r="B339" s="28" t="s">
        <v>60</v>
      </c>
      <c r="C339" s="28" t="s">
        <v>18</v>
      </c>
      <c r="D339" s="43" t="str">
        <f aca="false">'Приложение 5'!E385</f>
        <v>714 04 71250</v>
      </c>
      <c r="E339" s="28" t="s">
        <v>63</v>
      </c>
      <c r="F339" s="25" t="n">
        <f aca="false">'Приложение 5'!G385</f>
        <v>12211.7</v>
      </c>
      <c r="G339" s="25" t="n">
        <f aca="false">'Приложение 5'!H385</f>
        <v>12211.7</v>
      </c>
      <c r="H339" s="25" t="n">
        <f aca="false">'Приложение 5'!I385</f>
        <v>12211.7</v>
      </c>
      <c r="I339" s="25" t="n">
        <f aca="false">'Приложение 5'!J385</f>
        <v>12211.7</v>
      </c>
    </row>
    <row r="340" customFormat="false" ht="183.75" hidden="false" customHeight="true" outlineLevel="0" collapsed="false">
      <c r="A340" s="53" t="str">
        <f aca="false">'Приложение 5'!A386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областного бюджета</v>
      </c>
      <c r="B340" s="30" t="str">
        <f aca="false">'Приложение 5'!C386</f>
        <v>07</v>
      </c>
      <c r="C340" s="30" t="str">
        <f aca="false">'Приложение 5'!D386</f>
        <v>02</v>
      </c>
      <c r="D340" s="30" t="str">
        <f aca="false">'Приложение 5'!E386</f>
        <v>714 04 А3040</v>
      </c>
      <c r="E340" s="30"/>
      <c r="F340" s="25" t="n">
        <f aca="false">F341</f>
        <v>0</v>
      </c>
      <c r="G340" s="25" t="n">
        <f aca="false">G341</f>
        <v>0</v>
      </c>
      <c r="H340" s="25" t="n">
        <f aca="false">H341</f>
        <v>0</v>
      </c>
      <c r="I340" s="25" t="n">
        <f aca="false">I341</f>
        <v>0</v>
      </c>
    </row>
    <row r="341" customFormat="false" ht="62.25" hidden="false" customHeight="true" outlineLevel="0" collapsed="false">
      <c r="A341" s="53" t="str">
        <f aca="false">'Приложение 5'!A387</f>
        <v>Предоставление субсидий бюджетным, автономным учреждениям и иным некоммерческим организациям
</v>
      </c>
      <c r="B341" s="30" t="str">
        <f aca="false">'Приложение 5'!C387</f>
        <v>07</v>
      </c>
      <c r="C341" s="30" t="str">
        <f aca="false">'Приложение 5'!D387</f>
        <v>02</v>
      </c>
      <c r="D341" s="30" t="str">
        <f aca="false">'Приложение 5'!E387</f>
        <v>714 04 А3040</v>
      </c>
      <c r="E341" s="30" t="str">
        <f aca="false">'Приложение 5'!F387</f>
        <v>600</v>
      </c>
      <c r="F341" s="25" t="n">
        <f aca="false">'Приложение 5'!G387</f>
        <v>0</v>
      </c>
      <c r="G341" s="25" t="n">
        <f aca="false">'Приложение 5'!H387</f>
        <v>0</v>
      </c>
      <c r="H341" s="25" t="n">
        <f aca="false">'Приложение 5'!I387</f>
        <v>0</v>
      </c>
      <c r="I341" s="25" t="n">
        <f aca="false">'Приложение 5'!J387</f>
        <v>0</v>
      </c>
    </row>
    <row r="342" customFormat="false" ht="62.25" hidden="false" customHeight="true" outlineLevel="0" collapsed="false">
      <c r="A342" s="53" t="str">
        <f aca="false">'Приложение 5'!A388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42" s="30" t="str">
        <f aca="false">'Приложение 5'!C388</f>
        <v>07</v>
      </c>
      <c r="C342" s="30" t="str">
        <f aca="false">'Приложение 5'!D388</f>
        <v>02</v>
      </c>
      <c r="D342" s="30" t="str">
        <f aca="false">'Приложение 5'!E388</f>
        <v>714 04 S3040</v>
      </c>
      <c r="E342" s="30"/>
      <c r="F342" s="25" t="n">
        <f aca="false">F343</f>
        <v>0</v>
      </c>
      <c r="G342" s="25" t="n">
        <f aca="false">G343</f>
        <v>0</v>
      </c>
      <c r="H342" s="25" t="n">
        <f aca="false">H343</f>
        <v>0</v>
      </c>
      <c r="I342" s="25" t="n">
        <f aca="false">I343</f>
        <v>0</v>
      </c>
    </row>
    <row r="343" customFormat="false" ht="62.25" hidden="false" customHeight="true" outlineLevel="0" collapsed="false">
      <c r="A343" s="53" t="str">
        <f aca="false">'Приложение 5'!A389</f>
        <v>Предоставление субсидий бюджетным, автономным учреждениям и иным некоммерческим организациям
</v>
      </c>
      <c r="B343" s="30" t="str">
        <f aca="false">'Приложение 5'!C389</f>
        <v>07</v>
      </c>
      <c r="C343" s="30" t="str">
        <f aca="false">'Приложение 5'!D389</f>
        <v>02</v>
      </c>
      <c r="D343" s="30" t="str">
        <f aca="false">'Приложение 5'!E389</f>
        <v>714 04 S3040</v>
      </c>
      <c r="E343" s="30" t="str">
        <f aca="false">'Приложение 5'!F389</f>
        <v>600</v>
      </c>
      <c r="F343" s="25" t="n">
        <f aca="false">'Приложение 5'!G389</f>
        <v>0</v>
      </c>
      <c r="G343" s="25" t="n">
        <f aca="false">'Приложение 5'!H389</f>
        <v>0</v>
      </c>
      <c r="H343" s="25" t="n">
        <f aca="false">'Приложение 5'!I389</f>
        <v>0</v>
      </c>
      <c r="I343" s="25" t="n">
        <f aca="false">'Приложение 5'!J389</f>
        <v>0</v>
      </c>
    </row>
    <row r="344" customFormat="false" ht="62.25" hidden="false" customHeight="true" outlineLevel="0" collapsed="false">
      <c r="A344" s="53" t="str">
        <f aca="false">'Приложение 5'!A39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344" s="30" t="str">
        <f aca="false">'Приложение 5'!C390</f>
        <v>07</v>
      </c>
      <c r="C344" s="30" t="str">
        <f aca="false">'Приложение 5'!D390</f>
        <v>02</v>
      </c>
      <c r="D344" s="30" t="str">
        <f aca="false">'Приложение 5'!E390</f>
        <v>714 04 L3040</v>
      </c>
      <c r="E344" s="30"/>
      <c r="F344" s="25" t="n">
        <f aca="false">F345</f>
        <v>29989.8</v>
      </c>
      <c r="G344" s="25" t="n">
        <f aca="false">G345</f>
        <v>29989.8</v>
      </c>
      <c r="H344" s="25" t="n">
        <f aca="false">H345</f>
        <v>31188.1</v>
      </c>
      <c r="I344" s="25" t="n">
        <f aca="false">I345</f>
        <v>31188.1</v>
      </c>
    </row>
    <row r="345" customFormat="false" ht="100.5" hidden="false" customHeight="true" outlineLevel="0" collapsed="false">
      <c r="A345" s="53" t="str">
        <f aca="false">'Приложение 5'!A391</f>
        <v>Предоставление субсидий бюджетным, автономным учреждениям и иным некоммерческим организациям
</v>
      </c>
      <c r="B345" s="30" t="str">
        <f aca="false">'Приложение 5'!C391</f>
        <v>07</v>
      </c>
      <c r="C345" s="30" t="str">
        <f aca="false">'Приложение 5'!D391</f>
        <v>02</v>
      </c>
      <c r="D345" s="30" t="str">
        <f aca="false">'Приложение 5'!E391</f>
        <v>714 04 L3040</v>
      </c>
      <c r="E345" s="30" t="str">
        <f aca="false">'Приложение 5'!F391</f>
        <v>600</v>
      </c>
      <c r="F345" s="25" t="n">
        <f aca="false">'Приложение 5'!G391</f>
        <v>29989.8</v>
      </c>
      <c r="G345" s="25" t="n">
        <f aca="false">'Приложение 5'!H391</f>
        <v>29989.8</v>
      </c>
      <c r="H345" s="25" t="n">
        <f aca="false">'Приложение 5'!I391</f>
        <v>31188.1</v>
      </c>
      <c r="I345" s="25" t="n">
        <f aca="false">'Приложение 5'!J391</f>
        <v>31188.1</v>
      </c>
    </row>
    <row r="346" customFormat="false" ht="49.5" hidden="false" customHeight="true" outlineLevel="0" collapsed="false">
      <c r="A346" s="53" t="str">
        <f aca="false">'Приложение 5'!A39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346" s="30" t="str">
        <f aca="false">'Приложение 5'!C392</f>
        <v>07</v>
      </c>
      <c r="C346" s="30" t="str">
        <f aca="false">'Приложение 5'!D392</f>
        <v>02</v>
      </c>
      <c r="D346" s="30" t="str">
        <f aca="false">'Приложение 5'!E392</f>
        <v>714 04 L3040</v>
      </c>
      <c r="E346" s="30"/>
      <c r="F346" s="25" t="n">
        <f aca="false">F347</f>
        <v>612.1</v>
      </c>
      <c r="G346" s="25" t="n">
        <f aca="false">G347</f>
        <v>0</v>
      </c>
      <c r="H346" s="25" t="n">
        <f aca="false">H347</f>
        <v>636.5</v>
      </c>
      <c r="I346" s="25" t="n">
        <f aca="false">I347</f>
        <v>0</v>
      </c>
    </row>
    <row r="347" customFormat="false" ht="84" hidden="false" customHeight="true" outlineLevel="0" collapsed="false">
      <c r="A347" s="53" t="str">
        <f aca="false">'Приложение 5'!A393</f>
        <v>Предоставление субсидий бюджетным, автономным учреждениям и иным некоммерческим организациям
</v>
      </c>
      <c r="B347" s="30" t="str">
        <f aca="false">'Приложение 5'!C393</f>
        <v>07</v>
      </c>
      <c r="C347" s="30" t="str">
        <f aca="false">'Приложение 5'!D393</f>
        <v>02</v>
      </c>
      <c r="D347" s="30" t="str">
        <f aca="false">'Приложение 5'!E393</f>
        <v>714 04 L3040</v>
      </c>
      <c r="E347" s="30" t="str">
        <f aca="false">'Приложение 5'!F393</f>
        <v>600</v>
      </c>
      <c r="F347" s="25" t="n">
        <f aca="false">'Приложение 5'!G393</f>
        <v>612.1</v>
      </c>
      <c r="G347" s="25" t="n">
        <f aca="false">'Приложение 5'!H393</f>
        <v>0</v>
      </c>
      <c r="H347" s="25" t="n">
        <f aca="false">'Приложение 5'!I393</f>
        <v>636.5</v>
      </c>
      <c r="I347" s="25" t="n">
        <f aca="false">'Приложение 5'!J393</f>
        <v>0</v>
      </c>
    </row>
    <row r="348" customFormat="false" ht="49.5" hidden="false" customHeight="true" outlineLevel="0" collapsed="false">
      <c r="A348" s="53" t="str">
        <f aca="false">'Приложение 5'!A39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348" s="30" t="str">
        <f aca="false">'Приложение 5'!C394</f>
        <v>07</v>
      </c>
      <c r="C348" s="30" t="str">
        <f aca="false">'Приложение 5'!D394</f>
        <v>02</v>
      </c>
      <c r="D348" s="30" t="str">
        <f aca="false">'Приложение 5'!E394</f>
        <v>714 04 S1040</v>
      </c>
      <c r="E348" s="30"/>
      <c r="F348" s="25" t="n">
        <f aca="false">F349</f>
        <v>4383.8</v>
      </c>
      <c r="G348" s="25" t="n">
        <f aca="false">G349</f>
        <v>0</v>
      </c>
      <c r="H348" s="25" t="n">
        <f aca="false">H349</f>
        <v>4383.8</v>
      </c>
      <c r="I348" s="25" t="n">
        <f aca="false">I349</f>
        <v>0</v>
      </c>
    </row>
    <row r="349" customFormat="false" ht="99.75" hidden="false" customHeight="true" outlineLevel="0" collapsed="false">
      <c r="A349" s="53" t="str">
        <f aca="false">'Приложение 5'!A395</f>
        <v>Предоставление субсидий бюджетным, автономным учреждениям и иным некоммерческим организациям
</v>
      </c>
      <c r="B349" s="30" t="str">
        <f aca="false">'Приложение 5'!C395</f>
        <v>07</v>
      </c>
      <c r="C349" s="30" t="str">
        <f aca="false">'Приложение 5'!D395</f>
        <v>02</v>
      </c>
      <c r="D349" s="30" t="str">
        <f aca="false">'Приложение 5'!E395</f>
        <v>714 04 S1040</v>
      </c>
      <c r="E349" s="30" t="str">
        <f aca="false">'Приложение 5'!F395</f>
        <v>600</v>
      </c>
      <c r="F349" s="25" t="n">
        <f aca="false">'Приложение 5'!G395</f>
        <v>4383.8</v>
      </c>
      <c r="G349" s="25" t="n">
        <f aca="false">'Приложение 5'!H395</f>
        <v>0</v>
      </c>
      <c r="H349" s="25" t="n">
        <f aca="false">'Приложение 5'!I395</f>
        <v>4383.8</v>
      </c>
      <c r="I349" s="25" t="n">
        <f aca="false">'Приложение 5'!J395</f>
        <v>0</v>
      </c>
    </row>
    <row r="350" customFormat="false" ht="49.5" hidden="false" customHeight="true" outlineLevel="0" collapsed="false">
      <c r="A350" s="53" t="str">
        <f aca="false">'Приложение 5'!A39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350" s="30" t="str">
        <f aca="false">'Приложение 5'!C396</f>
        <v>07</v>
      </c>
      <c r="C350" s="30" t="str">
        <f aca="false">'Приложение 5'!D396</f>
        <v>02</v>
      </c>
      <c r="D350" s="30" t="str">
        <f aca="false">'Приложение 5'!E396</f>
        <v>714 04 S1250</v>
      </c>
      <c r="E350" s="30"/>
      <c r="F350" s="25" t="n">
        <f aca="false">F351</f>
        <v>249.3</v>
      </c>
      <c r="G350" s="25" t="n">
        <f aca="false">G351</f>
        <v>0</v>
      </c>
      <c r="H350" s="25" t="n">
        <f aca="false">H351</f>
        <v>249.3</v>
      </c>
      <c r="I350" s="25" t="n">
        <f aca="false">I351</f>
        <v>0</v>
      </c>
    </row>
    <row r="351" customFormat="false" ht="104.25" hidden="false" customHeight="true" outlineLevel="0" collapsed="false">
      <c r="A351" s="53" t="str">
        <f aca="false">'Приложение 5'!A397</f>
        <v>Предоставление субсидий бюджетным, автономным учреждениям и иным некоммерческим организациям
</v>
      </c>
      <c r="B351" s="30" t="str">
        <f aca="false">'Приложение 5'!C397</f>
        <v>07</v>
      </c>
      <c r="C351" s="30" t="str">
        <f aca="false">'Приложение 5'!D397</f>
        <v>02</v>
      </c>
      <c r="D351" s="30" t="str">
        <f aca="false">'Приложение 5'!E397</f>
        <v>714 04 S1250</v>
      </c>
      <c r="E351" s="30" t="str">
        <f aca="false">'Приложение 5'!F397</f>
        <v>600</v>
      </c>
      <c r="F351" s="25" t="n">
        <f aca="false">'Приложение 5'!G397</f>
        <v>249.3</v>
      </c>
      <c r="G351" s="25" t="n">
        <f aca="false">'Приложение 5'!H397</f>
        <v>0</v>
      </c>
      <c r="H351" s="25" t="n">
        <f aca="false">'Приложение 5'!I397</f>
        <v>249.3</v>
      </c>
      <c r="I351" s="25" t="n">
        <f aca="false">'Приложение 5'!J397</f>
        <v>0</v>
      </c>
    </row>
    <row r="352" customFormat="false" ht="49.5" hidden="false" customHeight="true" outlineLevel="0" collapsed="false">
      <c r="A352" s="53" t="str">
        <f aca="false">'Приложение 5'!A398</f>
        <v>Обеспечение бесплатным питанием отдельных категорий обучающихся</v>
      </c>
      <c r="B352" s="30" t="str">
        <f aca="false">'Приложение 5'!C398</f>
        <v>07</v>
      </c>
      <c r="C352" s="30" t="str">
        <f aca="false">'Приложение 5'!D398</f>
        <v>02</v>
      </c>
      <c r="D352" s="30" t="str">
        <f aca="false">'Приложение 5'!E398</f>
        <v>714 04 75320</v>
      </c>
      <c r="E352" s="30"/>
      <c r="F352" s="25" t="n">
        <f aca="false">F353</f>
        <v>29121.2</v>
      </c>
      <c r="G352" s="25" t="n">
        <f aca="false">G353</f>
        <v>29121.2</v>
      </c>
      <c r="H352" s="25" t="n">
        <f aca="false">H353</f>
        <v>29121.2</v>
      </c>
      <c r="I352" s="25" t="n">
        <f aca="false">I353</f>
        <v>29121.2</v>
      </c>
    </row>
    <row r="353" customFormat="false" ht="106.5" hidden="false" customHeight="true" outlineLevel="0" collapsed="false">
      <c r="A353" s="53" t="str">
        <f aca="false">'Приложение 5'!A399</f>
        <v>Предоставление субсидий бюджетным, автономным учреждениям и иным некоммерческим организациям
</v>
      </c>
      <c r="B353" s="30" t="str">
        <f aca="false">'Приложение 5'!C399</f>
        <v>07</v>
      </c>
      <c r="C353" s="30" t="str">
        <f aca="false">'Приложение 5'!D399</f>
        <v>02</v>
      </c>
      <c r="D353" s="30" t="str">
        <f aca="false">'Приложение 5'!E399</f>
        <v>714 04 75320</v>
      </c>
      <c r="E353" s="30" t="str">
        <f aca="false">'Приложение 5'!F399</f>
        <v>600</v>
      </c>
      <c r="F353" s="25" t="n">
        <f aca="false">'Приложение 5'!G399</f>
        <v>29121.2</v>
      </c>
      <c r="G353" s="25" t="n">
        <f aca="false">'Приложение 5'!H399</f>
        <v>29121.2</v>
      </c>
      <c r="H353" s="25" t="n">
        <f aca="false">'Приложение 5'!I399</f>
        <v>29121.2</v>
      </c>
      <c r="I353" s="25" t="n">
        <f aca="false">'Приложение 5'!J399</f>
        <v>29121.2</v>
      </c>
    </row>
    <row r="354" customFormat="false" ht="49.5" hidden="false" customHeight="true" outlineLevel="0" collapsed="false">
      <c r="A354" s="52" t="str">
        <f aca="false">'Приложение 5'!A400</f>
        <v>Комплекс процессных мероприятий 5 «Комфортная и безопасная образовательная среда»</v>
      </c>
      <c r="B354" s="30" t="str">
        <f aca="false">'Приложение 5'!C400</f>
        <v>07</v>
      </c>
      <c r="C354" s="30" t="str">
        <f aca="false">'Приложение 5'!D400</f>
        <v>02</v>
      </c>
      <c r="D354" s="30" t="str">
        <f aca="false">'Приложение 5'!E400</f>
        <v>714 05 00000</v>
      </c>
      <c r="E354" s="30"/>
      <c r="F354" s="25" t="n">
        <f aca="false">+F355</f>
        <v>20000</v>
      </c>
      <c r="G354" s="25" t="n">
        <f aca="false">+G355</f>
        <v>0</v>
      </c>
      <c r="H354" s="25" t="n">
        <f aca="false">+H355</f>
        <v>20000</v>
      </c>
      <c r="I354" s="25" t="n">
        <f aca="false">+I355</f>
        <v>0</v>
      </c>
    </row>
    <row r="355" customFormat="false" ht="99" hidden="false" customHeight="true" outlineLevel="0" collapsed="false">
      <c r="A355" s="52" t="str">
        <f aca="false">'Приложение 5'!A401</f>
        <v>Модернизация и укрепление материально-технической базы муниципальных бюджетных учреждений</v>
      </c>
      <c r="B355" s="30" t="str">
        <f aca="false">'Приложение 5'!C401</f>
        <v>07</v>
      </c>
      <c r="C355" s="30" t="str">
        <f aca="false">'Приложение 5'!D401</f>
        <v>02</v>
      </c>
      <c r="D355" s="30" t="str">
        <f aca="false">'Приложение 5'!E401</f>
        <v>714 05 13080</v>
      </c>
      <c r="E355" s="30"/>
      <c r="F355" s="25" t="n">
        <f aca="false">F356</f>
        <v>20000</v>
      </c>
      <c r="G355" s="25" t="n">
        <f aca="false">G356</f>
        <v>0</v>
      </c>
      <c r="H355" s="25" t="n">
        <f aca="false">H356</f>
        <v>20000</v>
      </c>
      <c r="I355" s="25" t="n">
        <f aca="false">I356</f>
        <v>0</v>
      </c>
    </row>
    <row r="356" customFormat="false" ht="49.5" hidden="false" customHeight="true" outlineLevel="0" collapsed="false">
      <c r="A356" s="52" t="str">
        <f aca="false">'Приложение 5'!A402</f>
        <v>Предоставление субсидий бюджетным, автономным учреждениям и иным некоммерческим организациям
</v>
      </c>
      <c r="B356" s="30" t="str">
        <f aca="false">'Приложение 5'!C402</f>
        <v>07</v>
      </c>
      <c r="C356" s="30" t="str">
        <f aca="false">'Приложение 5'!D402</f>
        <v>02</v>
      </c>
      <c r="D356" s="30" t="str">
        <f aca="false">'Приложение 5'!E402</f>
        <v>714 05 13080</v>
      </c>
      <c r="E356" s="30" t="str">
        <f aca="false">'Приложение 5'!F402</f>
        <v>600</v>
      </c>
      <c r="F356" s="25" t="n">
        <f aca="false">'Приложение 5'!G402</f>
        <v>20000</v>
      </c>
      <c r="G356" s="25" t="n">
        <f aca="false">'Приложение 5'!H402</f>
        <v>0</v>
      </c>
      <c r="H356" s="25" t="n">
        <f aca="false">'Приложение 5'!I402</f>
        <v>20000</v>
      </c>
      <c r="I356" s="25" t="n">
        <f aca="false">'Приложение 5'!J402</f>
        <v>0</v>
      </c>
    </row>
    <row r="357" customFormat="false" ht="81.75" hidden="false" customHeight="true" outlineLevel="0" collapsed="false">
      <c r="A357" s="53" t="str">
        <f aca="false">'Приложение 5'!A403</f>
        <v>Реализация регионального проекта "Все лучшее детям"</v>
      </c>
      <c r="B357" s="30" t="str">
        <f aca="false">'Приложение 5'!C403</f>
        <v>07</v>
      </c>
      <c r="C357" s="30" t="str">
        <f aca="false">'Приложение 5'!D403</f>
        <v>02</v>
      </c>
      <c r="D357" s="30" t="str">
        <f aca="false">'Приложение 5'!E403</f>
        <v>71Р Ю4 00000</v>
      </c>
      <c r="E357" s="30"/>
      <c r="F357" s="25" t="n">
        <f aca="false">F358+F360+F362+F364</f>
        <v>88292.10527</v>
      </c>
      <c r="G357" s="25" t="n">
        <f aca="false">G358+G360+G362+G364</f>
        <v>50706.15324</v>
      </c>
      <c r="H357" s="25" t="n">
        <f aca="false">H358+H360+H362+H364</f>
        <v>0</v>
      </c>
      <c r="I357" s="25" t="n">
        <f aca="false">I358+I360+I362+I364</f>
        <v>0</v>
      </c>
    </row>
    <row r="358" customFormat="false" ht="49.5" hidden="false" customHeight="true" outlineLevel="0" collapsed="false">
      <c r="A358" s="53" t="str">
        <f aca="false">'Приложение 5'!A404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</v>
      </c>
      <c r="B358" s="30" t="str">
        <f aca="false">'Приложение 5'!C404</f>
        <v>07</v>
      </c>
      <c r="C358" s="30" t="str">
        <f aca="false">'Приложение 5'!D404</f>
        <v>02</v>
      </c>
      <c r="D358" s="30" t="str">
        <f aca="false">'Приложение 5'!E404</f>
        <v>71Р Ю4 57502</v>
      </c>
      <c r="E358" s="30"/>
      <c r="F358" s="25" t="n">
        <f aca="false">F359</f>
        <v>8564.12</v>
      </c>
      <c r="G358" s="25" t="n">
        <f aca="false">G359</f>
        <v>8564.12</v>
      </c>
      <c r="H358" s="25"/>
      <c r="I358" s="25"/>
    </row>
    <row r="359" customFormat="false" ht="49.5" hidden="false" customHeight="true" outlineLevel="0" collapsed="false">
      <c r="A359" s="53" t="str">
        <f aca="false">'Приложение 5'!A405</f>
        <v>Предоставление субсидий бюджетным, автономным учреждениям и иным некоммерческим организациям
</v>
      </c>
      <c r="B359" s="30" t="str">
        <f aca="false">'Приложение 5'!C405</f>
        <v>07</v>
      </c>
      <c r="C359" s="30" t="str">
        <f aca="false">'Приложение 5'!D405</f>
        <v>02</v>
      </c>
      <c r="D359" s="30" t="str">
        <f aca="false">'Приложение 5'!E405</f>
        <v>71Р Ю4 57502</v>
      </c>
      <c r="E359" s="30" t="str">
        <f aca="false">'Приложение 5'!F405</f>
        <v>600</v>
      </c>
      <c r="F359" s="25" t="n">
        <f aca="false">'Приложение 5'!G405</f>
        <v>8564.12</v>
      </c>
      <c r="G359" s="25" t="n">
        <f aca="false">'Приложение 5'!H405</f>
        <v>8564.12</v>
      </c>
      <c r="H359" s="25"/>
      <c r="I359" s="25"/>
    </row>
    <row r="360" customFormat="false" ht="49.5" hidden="false" customHeight="true" outlineLevel="0" collapsed="false">
      <c r="A360" s="53" t="str">
        <f aca="false">'Приложение 5'!A406</f>
        <v>Реализация мероприятий по модернизации школьных систем образования (Оснащение средствами обучения и воспитания зданий муниципальных общеобразовательных организаций) за счет средств бюджета округа</v>
      </c>
      <c r="B360" s="30" t="str">
        <f aca="false">'Приложение 5'!C406</f>
        <v>07</v>
      </c>
      <c r="C360" s="30" t="str">
        <f aca="false">'Приложение 5'!D406</f>
        <v>02</v>
      </c>
      <c r="D360" s="30" t="str">
        <f aca="false">'Приложение 5'!E406</f>
        <v>71Р Ю4 57502</v>
      </c>
      <c r="E360" s="30"/>
      <c r="F360" s="25" t="n">
        <f aca="false">F361</f>
        <v>6348.1607</v>
      </c>
      <c r="G360" s="25" t="n">
        <f aca="false">G361</f>
        <v>0</v>
      </c>
      <c r="H360" s="25"/>
      <c r="I360" s="25"/>
    </row>
    <row r="361" customFormat="false" ht="53.25" hidden="false" customHeight="true" outlineLevel="0" collapsed="false">
      <c r="A361" s="53" t="str">
        <f aca="false">'Приложение 5'!A407</f>
        <v>Предоставление субсидий бюджетным, автономным учреждениям и иным некоммерческим организациям
</v>
      </c>
      <c r="B361" s="30" t="str">
        <f aca="false">'Приложение 5'!C407</f>
        <v>07</v>
      </c>
      <c r="C361" s="30" t="str">
        <f aca="false">'Приложение 5'!D407</f>
        <v>02</v>
      </c>
      <c r="D361" s="30" t="str">
        <f aca="false">'Приложение 5'!E407</f>
        <v>71Р Ю4 57502</v>
      </c>
      <c r="E361" s="30" t="str">
        <f aca="false">'Приложение 5'!F407</f>
        <v>600</v>
      </c>
      <c r="F361" s="25" t="n">
        <f aca="false">'Приложение 5'!G407</f>
        <v>6348.1607</v>
      </c>
      <c r="G361" s="25"/>
      <c r="H361" s="25"/>
      <c r="I361" s="25"/>
    </row>
    <row r="362" customFormat="false" ht="53.25" hidden="false" customHeight="true" outlineLevel="0" collapsed="false">
      <c r="A362" s="53" t="str">
        <f aca="false">'Приложение 5'!A408</f>
        <v>Реализация мероприятий по модернизации школьных систем образования (Капитальный ремонт зданий общеобразовательных организаций Печенгского муниципального округа)</v>
      </c>
      <c r="B362" s="30" t="str">
        <f aca="false">'Приложение 5'!C408</f>
        <v>07</v>
      </c>
      <c r="C362" s="30" t="str">
        <f aca="false">'Приложение 5'!D408</f>
        <v>02</v>
      </c>
      <c r="D362" s="30" t="str">
        <f aca="false">'Приложение 5'!E408</f>
        <v>71Р Ю4 5750В</v>
      </c>
      <c r="E362" s="30"/>
      <c r="F362" s="25" t="n">
        <f aca="false">F363</f>
        <v>42142.03324</v>
      </c>
      <c r="G362" s="25" t="n">
        <f aca="false">G363</f>
        <v>42142.03324</v>
      </c>
      <c r="H362" s="25"/>
      <c r="I362" s="25"/>
    </row>
    <row r="363" customFormat="false" ht="53.25" hidden="false" customHeight="true" outlineLevel="0" collapsed="false">
      <c r="A363" s="53" t="str">
        <f aca="false">'Приложение 5'!A409</f>
        <v>Предоставление субсидий бюджетным, автономным учреждениям и иным некоммерческим организациям
</v>
      </c>
      <c r="B363" s="30" t="str">
        <f aca="false">'Приложение 5'!C409</f>
        <v>07</v>
      </c>
      <c r="C363" s="30" t="str">
        <f aca="false">'Приложение 5'!D409</f>
        <v>02</v>
      </c>
      <c r="D363" s="30" t="str">
        <f aca="false">'Приложение 5'!E409</f>
        <v>71Р Ю4 5750В</v>
      </c>
      <c r="E363" s="30" t="str">
        <f aca="false">'Приложение 5'!F409</f>
        <v>600</v>
      </c>
      <c r="F363" s="25" t="n">
        <f aca="false">'Приложение 5'!G409</f>
        <v>42142.03324</v>
      </c>
      <c r="G363" s="25" t="n">
        <f aca="false">'Приложение 5'!H409</f>
        <v>42142.03324</v>
      </c>
      <c r="H363" s="25"/>
      <c r="I363" s="25"/>
    </row>
    <row r="364" customFormat="false" ht="53.25" hidden="false" customHeight="true" outlineLevel="0" collapsed="false">
      <c r="A364" s="53" t="str">
        <f aca="false">'Приложение 5'!A410</f>
        <v>Реализация мероприятий по модернизации школьных систем образования (Капитальный ремонт зданий общеобразовательных организаций Печенгского муниципального округа) за счет средств бюджета округа</v>
      </c>
      <c r="B364" s="30" t="str">
        <f aca="false">'Приложение 5'!C410</f>
        <v>07</v>
      </c>
      <c r="C364" s="30" t="str">
        <f aca="false">'Приложение 5'!D410</f>
        <v>02</v>
      </c>
      <c r="D364" s="30" t="str">
        <f aca="false">'Приложение 5'!E410</f>
        <v>71Р Ю4 5750В</v>
      </c>
      <c r="E364" s="30"/>
      <c r="F364" s="25" t="n">
        <f aca="false">F365</f>
        <v>31237.79133</v>
      </c>
      <c r="G364" s="25"/>
      <c r="H364" s="25"/>
      <c r="I364" s="25"/>
    </row>
    <row r="365" customFormat="false" ht="53.25" hidden="false" customHeight="true" outlineLevel="0" collapsed="false">
      <c r="A365" s="53" t="str">
        <f aca="false">'Приложение 5'!A411</f>
        <v>Предоставление субсидий бюджетным, автономным учреждениям и иным некоммерческим организациям
</v>
      </c>
      <c r="B365" s="30" t="str">
        <f aca="false">'Приложение 5'!C411</f>
        <v>07</v>
      </c>
      <c r="C365" s="30" t="str">
        <f aca="false">'Приложение 5'!D411</f>
        <v>02</v>
      </c>
      <c r="D365" s="30" t="str">
        <f aca="false">'Приложение 5'!E411</f>
        <v>71Р Ю4 5750В</v>
      </c>
      <c r="E365" s="30" t="str">
        <f aca="false">'Приложение 5'!F411</f>
        <v>600</v>
      </c>
      <c r="F365" s="25" t="n">
        <f aca="false">'Приложение 5'!G411</f>
        <v>31237.79133</v>
      </c>
      <c r="G365" s="25"/>
      <c r="H365" s="25"/>
      <c r="I365" s="25"/>
    </row>
    <row r="366" customFormat="false" ht="53.25" hidden="false" customHeight="true" outlineLevel="0" collapsed="false">
      <c r="A366" s="52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366" s="30" t="str">
        <f aca="false">'Приложение 5'!C412</f>
        <v>07</v>
      </c>
      <c r="C366" s="30" t="str">
        <f aca="false">'Приложение 5'!D412</f>
        <v>02</v>
      </c>
      <c r="D366" s="30" t="str">
        <f aca="false">'Приложение 5'!E412</f>
        <v>740 00 00000</v>
      </c>
      <c r="E366" s="30"/>
      <c r="F366" s="25" t="n">
        <f aca="false">F367</f>
        <v>2000</v>
      </c>
      <c r="G366" s="25" t="n">
        <f aca="false">G367</f>
        <v>0</v>
      </c>
      <c r="H366" s="25" t="n">
        <f aca="false">H367</f>
        <v>2000</v>
      </c>
      <c r="I366" s="25" t="n">
        <f aca="false">I367</f>
        <v>0</v>
      </c>
    </row>
    <row r="367" customFormat="false" ht="67.5" hidden="false" customHeight="true" outlineLevel="0" collapsed="false">
      <c r="A367" s="52" t="str">
        <f aca="false">'Приложение 5'!A413</f>
        <v>Комплекс процессных мероприятий 9 «Повышение антитеррористической защищенности объектов, находящихся в ведении Печенгского муниципального округа»</v>
      </c>
      <c r="B367" s="30" t="str">
        <f aca="false">'Приложение 5'!C413</f>
        <v>07</v>
      </c>
      <c r="C367" s="30" t="str">
        <f aca="false">'Приложение 5'!D413</f>
        <v>02</v>
      </c>
      <c r="D367" s="30" t="str">
        <f aca="false">'Приложение 5'!E413</f>
        <v>744 09 00000</v>
      </c>
      <c r="E367" s="30"/>
      <c r="F367" s="25" t="n">
        <f aca="false">F368</f>
        <v>2000</v>
      </c>
      <c r="G367" s="25" t="n">
        <f aca="false">G368</f>
        <v>0</v>
      </c>
      <c r="H367" s="25" t="n">
        <f aca="false">H368</f>
        <v>2000</v>
      </c>
      <c r="I367" s="25" t="n">
        <f aca="false">I368</f>
        <v>0</v>
      </c>
    </row>
    <row r="368" customFormat="false" ht="33.75" hidden="false" customHeight="true" outlineLevel="0" collapsed="false">
      <c r="A368" s="52" t="str">
        <f aca="false">'Приложение 5'!A414</f>
        <v>Обеспечение антитеррористической защищенности объектов и населения </v>
      </c>
      <c r="B368" s="30" t="str">
        <f aca="false">'Приложение 5'!C414</f>
        <v>07</v>
      </c>
      <c r="C368" s="30" t="str">
        <f aca="false">'Приложение 5'!D414</f>
        <v>02</v>
      </c>
      <c r="D368" s="30" t="str">
        <f aca="false">'Приложение 5'!E414</f>
        <v>744 09 45010</v>
      </c>
      <c r="E368" s="30"/>
      <c r="F368" s="25" t="n">
        <f aca="false">F369</f>
        <v>2000</v>
      </c>
      <c r="G368" s="25" t="n">
        <f aca="false">G369</f>
        <v>0</v>
      </c>
      <c r="H368" s="25" t="n">
        <f aca="false">H369</f>
        <v>2000</v>
      </c>
      <c r="I368" s="25" t="n">
        <f aca="false">I369</f>
        <v>0</v>
      </c>
    </row>
    <row r="369" customFormat="false" ht="53.25" hidden="false" customHeight="true" outlineLevel="0" collapsed="false">
      <c r="A369" s="52" t="str">
        <f aca="false">'Приложение 5'!A415</f>
        <v>Предоставление субсидий бюджетным, автономным учреждениям и иным некоммерческим организациям
</v>
      </c>
      <c r="B369" s="30" t="str">
        <f aca="false">'Приложение 5'!C415</f>
        <v>07</v>
      </c>
      <c r="C369" s="30" t="str">
        <f aca="false">'Приложение 5'!D415</f>
        <v>02</v>
      </c>
      <c r="D369" s="30" t="str">
        <f aca="false">'Приложение 5'!E415</f>
        <v>744 09 45010</v>
      </c>
      <c r="E369" s="30" t="str">
        <f aca="false">'Приложение 5'!F415</f>
        <v>600</v>
      </c>
      <c r="F369" s="25" t="n">
        <f aca="false">'Приложение 5'!G415</f>
        <v>2000</v>
      </c>
      <c r="G369" s="25" t="n">
        <f aca="false">'Приложение 5'!H415</f>
        <v>0</v>
      </c>
      <c r="H369" s="25" t="n">
        <f aca="false">'Приложение 5'!I415</f>
        <v>2000</v>
      </c>
      <c r="I369" s="25" t="n">
        <f aca="false">'Приложение 5'!J415</f>
        <v>0</v>
      </c>
    </row>
    <row r="370" customFormat="false" ht="15.75" hidden="false" customHeight="true" outlineLevel="0" collapsed="false">
      <c r="A370" s="33" t="str">
        <f aca="false">'Приложение 5'!A416</f>
        <v>Муниципальные программы</v>
      </c>
      <c r="B370" s="30" t="str">
        <f aca="false">'Приложение 5'!C416</f>
        <v>07</v>
      </c>
      <c r="C370" s="30" t="str">
        <f aca="false">'Приложение 5'!D416</f>
        <v>02</v>
      </c>
      <c r="D370" s="28" t="str">
        <f aca="false">'Приложение 5'!E416</f>
        <v>800 00 00000</v>
      </c>
      <c r="E370" s="28"/>
      <c r="F370" s="25" t="n">
        <f aca="false">F371</f>
        <v>450</v>
      </c>
      <c r="G370" s="25" t="n">
        <f aca="false">G371</f>
        <v>0</v>
      </c>
      <c r="H370" s="25" t="n">
        <f aca="false">H371</f>
        <v>450</v>
      </c>
      <c r="I370" s="25" t="n">
        <f aca="false">I371</f>
        <v>0</v>
      </c>
    </row>
    <row r="371" customFormat="false" ht="34.5" hidden="false" customHeight="true" outlineLevel="0" collapsed="false">
      <c r="A371" s="33" t="str">
        <f aca="false">'Приложение 5'!A417</f>
        <v>Муниципальная программа «Физическая культура и спорт»  на 2026-2028 годы
</v>
      </c>
      <c r="B371" s="30" t="str">
        <f aca="false">'Приложение 5'!C417</f>
        <v>07</v>
      </c>
      <c r="C371" s="30" t="str">
        <f aca="false">'Приложение 5'!D417</f>
        <v>02</v>
      </c>
      <c r="D371" s="28" t="str">
        <f aca="false">'Приложение 5'!E417</f>
        <v>810 00 00000</v>
      </c>
      <c r="E371" s="28"/>
      <c r="F371" s="25" t="n">
        <f aca="false">F372</f>
        <v>450</v>
      </c>
      <c r="G371" s="25" t="n">
        <f aca="false">G372</f>
        <v>0</v>
      </c>
      <c r="H371" s="25" t="n">
        <f aca="false">H372</f>
        <v>450</v>
      </c>
      <c r="I371" s="25" t="n">
        <f aca="false">I372</f>
        <v>0</v>
      </c>
    </row>
    <row r="372" customFormat="false" ht="31.5" hidden="false" customHeight="true" outlineLevel="0" collapsed="false">
      <c r="A372" s="33" t="str">
        <f aca="false">'Приложение 5'!A418</f>
        <v>Комплекс процессных мероприятий 2 «Развитие физической культуры и массового спорта»</v>
      </c>
      <c r="B372" s="30" t="str">
        <f aca="false">'Приложение 5'!C418</f>
        <v>07</v>
      </c>
      <c r="C372" s="30" t="str">
        <f aca="false">'Приложение 5'!D418</f>
        <v>02</v>
      </c>
      <c r="D372" s="28" t="str">
        <f aca="false">'Приложение 5'!E418</f>
        <v>814 02 00000</v>
      </c>
      <c r="E372" s="28"/>
      <c r="F372" s="25" t="n">
        <f aca="false">F373</f>
        <v>450</v>
      </c>
      <c r="G372" s="25" t="n">
        <f aca="false">G373</f>
        <v>0</v>
      </c>
      <c r="H372" s="25" t="n">
        <f aca="false">H373</f>
        <v>450</v>
      </c>
      <c r="I372" s="25" t="n">
        <f aca="false">I373</f>
        <v>0</v>
      </c>
    </row>
    <row r="373" customFormat="false" ht="20.25" hidden="false" customHeight="true" outlineLevel="0" collapsed="false">
      <c r="A373" s="33" t="str">
        <f aca="false">'Приложение 5'!A419</f>
        <v>Мероприятия спортивной направленности</v>
      </c>
      <c r="B373" s="28" t="str">
        <f aca="false">'Приложение 5'!C419</f>
        <v>07</v>
      </c>
      <c r="C373" s="43" t="s">
        <v>18</v>
      </c>
      <c r="D373" s="28" t="str">
        <f aca="false">'Приложение 5'!E419</f>
        <v>814 02 41440</v>
      </c>
      <c r="E373" s="28"/>
      <c r="F373" s="25" t="n">
        <f aca="false">F374</f>
        <v>450</v>
      </c>
      <c r="G373" s="25" t="n">
        <f aca="false">G374</f>
        <v>0</v>
      </c>
      <c r="H373" s="25" t="n">
        <f aca="false">H374</f>
        <v>450</v>
      </c>
      <c r="I373" s="25" t="n">
        <f aca="false">I374</f>
        <v>0</v>
      </c>
    </row>
    <row r="374" customFormat="false" ht="48.75" hidden="false" customHeight="true" outlineLevel="0" collapsed="false">
      <c r="A374" s="52" t="str">
        <f aca="false">'Приложение 5'!A420</f>
        <v>Предоставление субсидий бюджетным, автономным учреждениям и иным некоммерческим организациям
</v>
      </c>
      <c r="B374" s="28" t="str">
        <f aca="false">'Приложение 5'!C588</f>
        <v>07</v>
      </c>
      <c r="C374" s="43" t="s">
        <v>18</v>
      </c>
      <c r="D374" s="28" t="str">
        <f aca="false">'Приложение 5'!E420</f>
        <v>814 02 41440</v>
      </c>
      <c r="E374" s="28" t="s">
        <v>63</v>
      </c>
      <c r="F374" s="25" t="n">
        <f aca="false">'Приложение 5'!G420</f>
        <v>450</v>
      </c>
      <c r="G374" s="25" t="n">
        <f aca="false">'Приложение 5'!H420</f>
        <v>0</v>
      </c>
      <c r="H374" s="25" t="n">
        <f aca="false">'Приложение 5'!I420</f>
        <v>450</v>
      </c>
      <c r="I374" s="25" t="n">
        <f aca="false">'Приложение 5'!J420</f>
        <v>0</v>
      </c>
    </row>
    <row r="375" s="21" customFormat="true" ht="19.5" hidden="false" customHeight="true" outlineLevel="0" collapsed="false">
      <c r="A375" s="54" t="s">
        <v>64</v>
      </c>
      <c r="B375" s="34" t="s">
        <v>60</v>
      </c>
      <c r="C375" s="34" t="s">
        <v>23</v>
      </c>
      <c r="D375" s="34"/>
      <c r="E375" s="34"/>
      <c r="F375" s="22" t="n">
        <f aca="false">F376</f>
        <v>206128.8</v>
      </c>
      <c r="G375" s="22" t="n">
        <f aca="false">G376</f>
        <v>539</v>
      </c>
      <c r="H375" s="22" t="n">
        <f aca="false">H376</f>
        <v>206987.9</v>
      </c>
      <c r="I375" s="22" t="n">
        <f aca="false">I376</f>
        <v>539</v>
      </c>
    </row>
    <row r="376" customFormat="false" ht="20.25" hidden="false" customHeight="true" outlineLevel="0" collapsed="false">
      <c r="A376" s="33" t="s">
        <v>27</v>
      </c>
      <c r="B376" s="28" t="s">
        <v>60</v>
      </c>
      <c r="C376" s="28" t="s">
        <v>23</v>
      </c>
      <c r="D376" s="43" t="s">
        <v>28</v>
      </c>
      <c r="E376" s="28"/>
      <c r="F376" s="25" t="n">
        <f aca="false">F377+F390+F402</f>
        <v>206128.8</v>
      </c>
      <c r="G376" s="25" t="n">
        <f aca="false">G377+G390+G402</f>
        <v>539</v>
      </c>
      <c r="H376" s="25" t="n">
        <f aca="false">H377+H390+H402</f>
        <v>206987.9</v>
      </c>
      <c r="I376" s="25" t="n">
        <f aca="false">I377+I390+I402</f>
        <v>539</v>
      </c>
    </row>
    <row r="377" customFormat="false" ht="39" hidden="false" customHeight="true" outlineLevel="0" collapsed="false">
      <c r="A377" s="33" t="str">
        <f aca="false">'Приложение 5'!A423</f>
        <v>Муниципальная программа "Образование" на 2026-2028 годы
</v>
      </c>
      <c r="B377" s="28" t="s">
        <v>60</v>
      </c>
      <c r="C377" s="28" t="s">
        <v>23</v>
      </c>
      <c r="D377" s="43" t="s">
        <v>65</v>
      </c>
      <c r="E377" s="28"/>
      <c r="F377" s="25" t="n">
        <f aca="false">F378</f>
        <v>100892.1</v>
      </c>
      <c r="G377" s="25" t="n">
        <f aca="false">G378</f>
        <v>539</v>
      </c>
      <c r="H377" s="25" t="n">
        <f aca="false">H378</f>
        <v>100990.2</v>
      </c>
      <c r="I377" s="25" t="n">
        <f aca="false">I378</f>
        <v>539</v>
      </c>
    </row>
    <row r="378" customFormat="false" ht="84.75" hidden="false" customHeight="true" outlineLevel="0" collapsed="false">
      <c r="A378" s="55" t="str">
        <f aca="false">'Приложение 5'!A424</f>
        <v>Комплекс процессных мероприятий 2 «Дополнительное образование и социализация детей»</v>
      </c>
      <c r="B378" s="28" t="s">
        <v>60</v>
      </c>
      <c r="C378" s="28" t="s">
        <v>23</v>
      </c>
      <c r="D378" s="30" t="str">
        <f aca="false">'Приложение 5'!E424</f>
        <v>714 02 00000</v>
      </c>
      <c r="E378" s="28"/>
      <c r="F378" s="25" t="n">
        <f aca="false">F379+F381+F383+F385+F388</f>
        <v>100892.1</v>
      </c>
      <c r="G378" s="25" t="n">
        <f aca="false">G379+G381+G383+G385+G388</f>
        <v>539</v>
      </c>
      <c r="H378" s="25" t="n">
        <f aca="false">H379+H381+H383+H385+H388</f>
        <v>100990.2</v>
      </c>
      <c r="I378" s="25" t="n">
        <f aca="false">I379+I381+I383+I385+I388</f>
        <v>539</v>
      </c>
    </row>
    <row r="379" customFormat="false" ht="64.5" hidden="false" customHeight="true" outlineLevel="0" collapsed="false">
      <c r="A379" s="33" t="str">
        <f aca="false">A3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79" s="28" t="s">
        <v>60</v>
      </c>
      <c r="C379" s="28" t="s">
        <v>23</v>
      </c>
      <c r="D379" s="30" t="str">
        <f aca="false">'Приложение 5'!E425</f>
        <v>714 02 13060</v>
      </c>
      <c r="E379" s="28"/>
      <c r="F379" s="25" t="n">
        <f aca="false">F380</f>
        <v>1095</v>
      </c>
      <c r="G379" s="25" t="n">
        <f aca="false">G380</f>
        <v>0</v>
      </c>
      <c r="H379" s="25" t="n">
        <f aca="false">H380</f>
        <v>1095</v>
      </c>
      <c r="I379" s="25" t="n">
        <f aca="false">I380</f>
        <v>0</v>
      </c>
    </row>
    <row r="380" customFormat="false" ht="50.25" hidden="false" customHeight="true" outlineLevel="0" collapsed="false">
      <c r="A380" s="52" t="str">
        <f aca="false">'Приложение 5'!A426</f>
        <v>Предоставление субсидий бюджетным, автономным учреждениям и иным некоммерческим организациям
</v>
      </c>
      <c r="B380" s="28" t="s">
        <v>60</v>
      </c>
      <c r="C380" s="28" t="s">
        <v>23</v>
      </c>
      <c r="D380" s="30" t="str">
        <f aca="false">'Приложение 5'!E426</f>
        <v>714 02 13060</v>
      </c>
      <c r="E380" s="28" t="s">
        <v>63</v>
      </c>
      <c r="F380" s="25" t="n">
        <f aca="false">'Приложение 5'!G426</f>
        <v>1095</v>
      </c>
      <c r="G380" s="25" t="n">
        <f aca="false">'Приложение 5'!H426</f>
        <v>0</v>
      </c>
      <c r="H380" s="25" t="n">
        <f aca="false">'Приложение 5'!I426</f>
        <v>1095</v>
      </c>
      <c r="I380" s="25" t="n">
        <f aca="false">'Приложение 5'!J426</f>
        <v>0</v>
      </c>
    </row>
    <row r="381" customFormat="false" ht="66.75" hidden="false" customHeight="true" outlineLevel="0" collapsed="false">
      <c r="A381" s="33" t="str">
        <f aca="false">'Приложение 5'!A427</f>
        <v>Профессиональное развитие работников муниципальных бюджетных и автономных учреждений, финансируемых из бюджета округа</v>
      </c>
      <c r="B381" s="28" t="s">
        <v>60</v>
      </c>
      <c r="C381" s="28" t="s">
        <v>23</v>
      </c>
      <c r="D381" s="43" t="str">
        <f aca="false">'Приложение 5'!E427</f>
        <v>714 02 13090</v>
      </c>
      <c r="E381" s="28"/>
      <c r="F381" s="25" t="n">
        <f aca="false">F382</f>
        <v>64</v>
      </c>
      <c r="G381" s="25" t="n">
        <f aca="false">G382</f>
        <v>0</v>
      </c>
      <c r="H381" s="25" t="n">
        <f aca="false">H382</f>
        <v>64</v>
      </c>
      <c r="I381" s="25" t="n">
        <f aca="false">I382</f>
        <v>0</v>
      </c>
    </row>
    <row r="382" customFormat="false" ht="48.75" hidden="false" customHeight="true" outlineLevel="0" collapsed="false">
      <c r="A382" s="52" t="str">
        <f aca="false">'Приложение 5'!A428</f>
        <v>Предоставление субсидий бюджетным, автономным учреждениям и иным некоммерческим организациям
</v>
      </c>
      <c r="B382" s="28" t="s">
        <v>60</v>
      </c>
      <c r="C382" s="28" t="s">
        <v>23</v>
      </c>
      <c r="D382" s="43" t="str">
        <f aca="false">D381</f>
        <v>714 02 13090</v>
      </c>
      <c r="E382" s="28" t="s">
        <v>63</v>
      </c>
      <c r="F382" s="25" t="n">
        <f aca="false">'Приложение 5'!G428</f>
        <v>64</v>
      </c>
      <c r="G382" s="25" t="n">
        <f aca="false">'Приложение 5'!H428</f>
        <v>0</v>
      </c>
      <c r="H382" s="25" t="n">
        <f aca="false">'Приложение 5'!I428</f>
        <v>64</v>
      </c>
      <c r="I382" s="25" t="n">
        <f aca="false">'Приложение 5'!J428</f>
        <v>0</v>
      </c>
    </row>
    <row r="383" customFormat="false" ht="52.5" hidden="false" customHeight="true" outlineLevel="0" collapsed="false">
      <c r="A383" s="33" t="str">
        <f aca="false">'Приложение 5'!A429</f>
        <v>Расходы на обеспечение деятельности (оказание услуг) подведомственных бюджетных и автономных учреждений</v>
      </c>
      <c r="B383" s="28" t="s">
        <v>60</v>
      </c>
      <c r="C383" s="28" t="s">
        <v>23</v>
      </c>
      <c r="D383" s="43" t="str">
        <f aca="false">'Приложение 5'!E429</f>
        <v>714 02 44030</v>
      </c>
      <c r="E383" s="28"/>
      <c r="F383" s="25" t="n">
        <f aca="false">F384</f>
        <v>89449.5</v>
      </c>
      <c r="G383" s="25" t="n">
        <f aca="false">G384</f>
        <v>0</v>
      </c>
      <c r="H383" s="25" t="n">
        <f aca="false">H384</f>
        <v>89547.6</v>
      </c>
      <c r="I383" s="25" t="n">
        <f aca="false">I384</f>
        <v>0</v>
      </c>
    </row>
    <row r="384" customFormat="false" ht="50.25" hidden="false" customHeight="true" outlineLevel="0" collapsed="false">
      <c r="A384" s="52" t="str">
        <f aca="false">'Приложение 5'!A430</f>
        <v>Предоставление субсидий бюджетным, автономным учреждениям и иным некоммерческим организациям
</v>
      </c>
      <c r="B384" s="28" t="s">
        <v>60</v>
      </c>
      <c r="C384" s="28" t="s">
        <v>23</v>
      </c>
      <c r="D384" s="43" t="str">
        <f aca="false">D383</f>
        <v>714 02 44030</v>
      </c>
      <c r="E384" s="28" t="s">
        <v>63</v>
      </c>
      <c r="F384" s="25" t="n">
        <f aca="false">'Приложение 5'!G430</f>
        <v>89449.5</v>
      </c>
      <c r="G384" s="25" t="n">
        <f aca="false">'Приложение 5'!H430</f>
        <v>0</v>
      </c>
      <c r="H384" s="25" t="n">
        <f aca="false">'Приложение 5'!I430</f>
        <v>89547.6</v>
      </c>
      <c r="I384" s="25" t="n">
        <f aca="false">'Приложение 5'!J430</f>
        <v>0</v>
      </c>
    </row>
    <row r="385" customFormat="false" ht="96" hidden="false" customHeight="true" outlineLevel="0" collapsed="false">
      <c r="A385" s="33" t="str">
        <f aca="false">'Приложение 5'!A431</f>
        <v>Оказание муниципальных услуг в социальной    сфере по направлению деятельности «Реализация  дополнительных общеразвивающих программ для детей» на территории Печенгского муниципального округа</v>
      </c>
      <c r="B385" s="30" t="str">
        <f aca="false">'Приложение 5'!C431</f>
        <v>07</v>
      </c>
      <c r="C385" s="30" t="str">
        <f aca="false">'Приложение 5'!D431</f>
        <v>03</v>
      </c>
      <c r="D385" s="30" t="str">
        <f aca="false">'Приложение 5'!E431</f>
        <v>714 02 44110</v>
      </c>
      <c r="E385" s="30"/>
      <c r="F385" s="25" t="n">
        <f aca="false">F386+F387</f>
        <v>9744.6</v>
      </c>
      <c r="G385" s="25" t="n">
        <f aca="false">G386+G387</f>
        <v>0</v>
      </c>
      <c r="H385" s="25" t="n">
        <f aca="false">H386+H387</f>
        <v>9744.6</v>
      </c>
      <c r="I385" s="25" t="n">
        <f aca="false">I386+I387</f>
        <v>0</v>
      </c>
    </row>
    <row r="386" customFormat="false" ht="50.25" hidden="false" customHeight="true" outlineLevel="0" collapsed="false">
      <c r="A386" s="52" t="str">
        <f aca="false">'Приложение 5'!A432</f>
        <v>Предоставление субсидий бюджетным, автономным учреждениям и иным некоммерческим организациям
</v>
      </c>
      <c r="B386" s="30" t="str">
        <f aca="false">'Приложение 5'!C432</f>
        <v>07</v>
      </c>
      <c r="C386" s="30" t="str">
        <f aca="false">'Приложение 5'!D432</f>
        <v>03</v>
      </c>
      <c r="D386" s="30" t="str">
        <f aca="false">'Приложение 5'!E432</f>
        <v>714 02 44110</v>
      </c>
      <c r="E386" s="30" t="str">
        <f aca="false">'Приложение 5'!F432</f>
        <v>600</v>
      </c>
      <c r="F386" s="25" t="n">
        <f aca="false">'Приложение 5'!G432</f>
        <v>5146.4</v>
      </c>
      <c r="G386" s="25" t="n">
        <f aca="false">'Приложение 5'!H432</f>
        <v>0</v>
      </c>
      <c r="H386" s="25" t="n">
        <f aca="false">'Приложение 5'!I432</f>
        <v>5146.4</v>
      </c>
      <c r="I386" s="25" t="n">
        <f aca="false">'Приложение 5'!J432</f>
        <v>0</v>
      </c>
    </row>
    <row r="387" customFormat="false" ht="50.25" hidden="false" customHeight="true" outlineLevel="0" collapsed="false">
      <c r="A387" s="52" t="str">
        <f aca="false">'Приложение 5'!A433</f>
        <v>Иные бюджетные ассигнования</v>
      </c>
      <c r="B387" s="30" t="str">
        <f aca="false">'Приложение 5'!C433</f>
        <v>07</v>
      </c>
      <c r="C387" s="30" t="str">
        <f aca="false">'Приложение 5'!D433</f>
        <v>03</v>
      </c>
      <c r="D387" s="30" t="str">
        <f aca="false">'Приложение 5'!E433</f>
        <v>714 02 44110</v>
      </c>
      <c r="E387" s="30" t="str">
        <f aca="false">'Приложение 5'!F433</f>
        <v>800</v>
      </c>
      <c r="F387" s="25" t="n">
        <f aca="false">'Приложение 5'!G433</f>
        <v>4598.2</v>
      </c>
      <c r="G387" s="25" t="n">
        <f aca="false">'Приложение 5'!H433</f>
        <v>0</v>
      </c>
      <c r="H387" s="25" t="n">
        <f aca="false">'Приложение 5'!I433</f>
        <v>4598.2</v>
      </c>
      <c r="I387" s="25" t="n">
        <f aca="false">'Приложение 5'!J433</f>
        <v>0</v>
      </c>
    </row>
    <row r="388" customFormat="false" ht="50.25" hidden="false" customHeight="true" outlineLevel="0" collapsed="false">
      <c r="A388" s="52" t="str">
        <f aca="false">'Приложение 5'!A434</f>
        <v>Обеспечение ежемесячных губернаторских поощрительных выплат руководителям органов местного самоуправления муниципальных образований Мурманской области, осуществляющих управление в сфере образования, на территории которых проведены мероприятия по реорганизации образовательных организаций в форме присоединения (слияния), и руководителям, возглавившим муниципальную образовательную организацию, созданную путем реорганизации в форме присоединения (слияния)</v>
      </c>
      <c r="B388" s="30" t="str">
        <f aca="false">'Приложение 5'!C434</f>
        <v>07</v>
      </c>
      <c r="C388" s="30" t="str">
        <f aca="false">'Приложение 5'!D434</f>
        <v>03</v>
      </c>
      <c r="D388" s="30" t="str">
        <f aca="false">'Приложение 5'!E434</f>
        <v>714 02 77570</v>
      </c>
      <c r="E388" s="30"/>
      <c r="F388" s="25" t="n">
        <f aca="false">F389</f>
        <v>539</v>
      </c>
      <c r="G388" s="25" t="n">
        <f aca="false">G389</f>
        <v>539</v>
      </c>
      <c r="H388" s="25" t="n">
        <f aca="false">H389</f>
        <v>539</v>
      </c>
      <c r="I388" s="25" t="n">
        <f aca="false">I389</f>
        <v>539</v>
      </c>
    </row>
    <row r="389" customFormat="false" ht="50.25" hidden="false" customHeight="true" outlineLevel="0" collapsed="false">
      <c r="A389" s="52" t="str">
        <f aca="false">'Приложение 5'!A435</f>
        <v>Предоставление субсидий бюджетным, автономным учреждениям и иным некоммерческим организациям
</v>
      </c>
      <c r="B389" s="30" t="str">
        <f aca="false">'Приложение 5'!C435</f>
        <v>07</v>
      </c>
      <c r="C389" s="30" t="str">
        <f aca="false">'Приложение 5'!D435</f>
        <v>03</v>
      </c>
      <c r="D389" s="30" t="str">
        <f aca="false">'Приложение 5'!E435</f>
        <v>714 02 77570</v>
      </c>
      <c r="E389" s="30" t="str">
        <f aca="false">'Приложение 5'!F435</f>
        <v>600</v>
      </c>
      <c r="F389" s="25" t="n">
        <f aca="false">'Приложение 5'!G435</f>
        <v>539</v>
      </c>
      <c r="G389" s="25" t="n">
        <f aca="false">'Приложение 5'!H435</f>
        <v>539</v>
      </c>
      <c r="H389" s="25" t="n">
        <f aca="false">'Приложение 5'!I435</f>
        <v>539</v>
      </c>
      <c r="I389" s="25" t="n">
        <f aca="false">'Приложение 5'!J435</f>
        <v>539</v>
      </c>
    </row>
    <row r="390" customFormat="false" ht="38.25" hidden="false" customHeight="true" outlineLevel="0" collapsed="false">
      <c r="A390" s="33" t="str">
        <f aca="false">'Приложение 5'!A580</f>
        <v>Муниципальная программа «Культура»  на 2026-2028 годы</v>
      </c>
      <c r="B390" s="28" t="s">
        <v>60</v>
      </c>
      <c r="C390" s="28" t="s">
        <v>23</v>
      </c>
      <c r="D390" s="28" t="s">
        <v>66</v>
      </c>
      <c r="E390" s="28"/>
      <c r="F390" s="25" t="n">
        <f aca="false">F391</f>
        <v>104736.7</v>
      </c>
      <c r="G390" s="25" t="n">
        <f aca="false">G391</f>
        <v>0</v>
      </c>
      <c r="H390" s="25" t="n">
        <f aca="false">H391</f>
        <v>105497.7</v>
      </c>
      <c r="I390" s="25" t="n">
        <f aca="false">I391</f>
        <v>0</v>
      </c>
    </row>
    <row r="391" customFormat="false" ht="66.75" hidden="false" customHeight="true" outlineLevel="0" collapsed="false">
      <c r="A391" s="55" t="str">
        <f aca="false">'Приложение 5'!A581</f>
        <v>Комплекс процессных мероприятий 1 «Развитие культурного потенциала жителей Печенгского муниципального округа»</v>
      </c>
      <c r="B391" s="28" t="s">
        <v>60</v>
      </c>
      <c r="C391" s="28" t="s">
        <v>23</v>
      </c>
      <c r="D391" s="30" t="str">
        <f aca="false">'Приложение 5'!E581</f>
        <v>734 01 00000</v>
      </c>
      <c r="E391" s="28"/>
      <c r="F391" s="25" t="n">
        <f aca="false">F392+F396+F400+F394+F398</f>
        <v>104736.7</v>
      </c>
      <c r="G391" s="25" t="n">
        <f aca="false">G392+G396+G400+G394+G398</f>
        <v>0</v>
      </c>
      <c r="H391" s="25" t="n">
        <f aca="false">H392+H396+H400+H394+H398</f>
        <v>105497.7</v>
      </c>
      <c r="I391" s="25" t="n">
        <f aca="false">I392+I396+I400+I394+I398</f>
        <v>0</v>
      </c>
    </row>
    <row r="392" customFormat="false" ht="63.75" hidden="false" customHeight="true" outlineLevel="0" collapsed="false">
      <c r="A392" s="33" t="str">
        <f aca="false">A3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2" s="28" t="s">
        <v>60</v>
      </c>
      <c r="C392" s="28" t="s">
        <v>23</v>
      </c>
      <c r="D392" s="30" t="str">
        <f aca="false">'Приложение 5'!E582</f>
        <v>734 01 13060</v>
      </c>
      <c r="E392" s="28"/>
      <c r="F392" s="25" t="n">
        <f aca="false">F393</f>
        <v>975</v>
      </c>
      <c r="G392" s="25" t="n">
        <f aca="false">G393</f>
        <v>0</v>
      </c>
      <c r="H392" s="25" t="n">
        <f aca="false">H393</f>
        <v>975</v>
      </c>
      <c r="I392" s="25" t="n">
        <f aca="false">I393</f>
        <v>0</v>
      </c>
    </row>
    <row r="393" customFormat="false" ht="50.25" hidden="false" customHeight="true" outlineLevel="0" collapsed="false">
      <c r="A393" s="52" t="str">
        <f aca="false">'Приложение 5'!A583</f>
        <v>Предоставление субсидий бюджетным, автономным учреждениям и иным некоммерческим организациям
</v>
      </c>
      <c r="B393" s="28" t="s">
        <v>60</v>
      </c>
      <c r="C393" s="28" t="s">
        <v>23</v>
      </c>
      <c r="D393" s="30" t="str">
        <f aca="false">D392</f>
        <v>734 01 13060</v>
      </c>
      <c r="E393" s="28" t="s">
        <v>63</v>
      </c>
      <c r="F393" s="25" t="n">
        <f aca="false">'Приложение 5'!G583</f>
        <v>975</v>
      </c>
      <c r="G393" s="25" t="n">
        <f aca="false">'Приложение 5'!H583</f>
        <v>0</v>
      </c>
      <c r="H393" s="25" t="n">
        <f aca="false">'Приложение 5'!I583</f>
        <v>975</v>
      </c>
      <c r="I393" s="25" t="n">
        <f aca="false">'Приложение 5'!J583</f>
        <v>0</v>
      </c>
    </row>
    <row r="394" customFormat="false" ht="51" hidden="false" customHeight="true" outlineLevel="0" collapsed="false">
      <c r="A394" s="33" t="str">
        <f aca="false">'Приложение 5'!A584</f>
        <v>Модернизация и укрепление материально-технической базы муниципальных бюджетных учреждений</v>
      </c>
      <c r="B394" s="30" t="str">
        <f aca="false">'Приложение 5'!C584</f>
        <v>07</v>
      </c>
      <c r="C394" s="30" t="str">
        <f aca="false">'Приложение 5'!D584</f>
        <v>03</v>
      </c>
      <c r="D394" s="30" t="str">
        <f aca="false">'Приложение 5'!E584</f>
        <v>734 01 13080</v>
      </c>
      <c r="E394" s="23"/>
      <c r="F394" s="25" t="n">
        <f aca="false">F395</f>
        <v>4000</v>
      </c>
      <c r="G394" s="25" t="n">
        <f aca="false">G395</f>
        <v>0</v>
      </c>
      <c r="H394" s="25" t="n">
        <f aca="false">H395</f>
        <v>4000</v>
      </c>
      <c r="I394" s="25" t="n">
        <f aca="false">I395</f>
        <v>0</v>
      </c>
    </row>
    <row r="395" customFormat="false" ht="51" hidden="false" customHeight="true" outlineLevel="0" collapsed="false">
      <c r="A395" s="53" t="str">
        <f aca="false">'Приложение 5'!A585</f>
        <v>Предоставление субсидий бюджетным, автономным учреждениям и иным некоммерческим организациям
</v>
      </c>
      <c r="B395" s="30" t="str">
        <f aca="false">'Приложение 5'!C585</f>
        <v>07</v>
      </c>
      <c r="C395" s="30" t="str">
        <f aca="false">'Приложение 5'!D585</f>
        <v>03</v>
      </c>
      <c r="D395" s="30" t="str">
        <f aca="false">'Приложение 5'!E585</f>
        <v>734 01 13080</v>
      </c>
      <c r="E395" s="30" t="str">
        <f aca="false">'Приложение 5'!F585</f>
        <v>600</v>
      </c>
      <c r="F395" s="25" t="n">
        <f aca="false">'Приложение 5'!G585</f>
        <v>4000</v>
      </c>
      <c r="G395" s="25" t="n">
        <f aca="false">'Приложение 5'!H585</f>
        <v>0</v>
      </c>
      <c r="H395" s="25" t="n">
        <f aca="false">'Приложение 5'!I585</f>
        <v>4000</v>
      </c>
      <c r="I395" s="25" t="n">
        <f aca="false">'Приложение 5'!J585</f>
        <v>0</v>
      </c>
    </row>
    <row r="396" customFormat="false" ht="66.75" hidden="false" customHeight="true" outlineLevel="0" collapsed="false">
      <c r="A396" s="33" t="str">
        <f aca="false">'Приложение 5'!A586</f>
        <v>Профессиональное развитие работников муниципальных бюджетных и автономных учреждений, финансируемых из бюджета округа</v>
      </c>
      <c r="B396" s="28" t="s">
        <v>60</v>
      </c>
      <c r="C396" s="28" t="s">
        <v>23</v>
      </c>
      <c r="D396" s="43" t="str">
        <f aca="false">'Приложение 5'!E586</f>
        <v>734 01 13090</v>
      </c>
      <c r="E396" s="28"/>
      <c r="F396" s="25" t="n">
        <f aca="false">F397</f>
        <v>100.4</v>
      </c>
      <c r="G396" s="25" t="n">
        <f aca="false">G397</f>
        <v>0</v>
      </c>
      <c r="H396" s="25" t="n">
        <f aca="false">H397</f>
        <v>100.4</v>
      </c>
      <c r="I396" s="25" t="n">
        <f aca="false">I397</f>
        <v>0</v>
      </c>
    </row>
    <row r="397" customFormat="false" ht="50.25" hidden="false" customHeight="true" outlineLevel="0" collapsed="false">
      <c r="A397" s="52" t="str">
        <f aca="false">'Приложение 5'!A587</f>
        <v>Предоставление субсидий бюджетным, автономным учреждениям и иным некоммерческим организациям
</v>
      </c>
      <c r="B397" s="28" t="s">
        <v>60</v>
      </c>
      <c r="C397" s="28" t="s">
        <v>23</v>
      </c>
      <c r="D397" s="43" t="str">
        <f aca="false">D396</f>
        <v>734 01 13090</v>
      </c>
      <c r="E397" s="28" t="s">
        <v>63</v>
      </c>
      <c r="F397" s="25" t="n">
        <f aca="false">'Приложение 5'!G587</f>
        <v>100.4</v>
      </c>
      <c r="G397" s="25" t="n">
        <f aca="false">'Приложение 5'!H587</f>
        <v>0</v>
      </c>
      <c r="H397" s="25" t="n">
        <f aca="false">'Приложение 5'!I587</f>
        <v>100.4</v>
      </c>
      <c r="I397" s="25" t="n">
        <f aca="false">'Приложение 5'!J587</f>
        <v>0</v>
      </c>
    </row>
    <row r="398" customFormat="false" ht="24.75" hidden="false" customHeight="true" outlineLevel="0" collapsed="false">
      <c r="A398" s="55" t="str">
        <f aca="false">'Приложение 5'!A588</f>
        <v>Поддержка одаренных детей  </v>
      </c>
      <c r="B398" s="28" t="s">
        <v>60</v>
      </c>
      <c r="C398" s="28" t="s">
        <v>23</v>
      </c>
      <c r="D398" s="43" t="str">
        <f aca="false">'Приложение 5'!E588</f>
        <v>734 01 41320</v>
      </c>
      <c r="E398" s="28"/>
      <c r="F398" s="25" t="n">
        <f aca="false">+F399</f>
        <v>313</v>
      </c>
      <c r="G398" s="25" t="n">
        <f aca="false">+G399</f>
        <v>0</v>
      </c>
      <c r="H398" s="25" t="n">
        <f aca="false">+H399</f>
        <v>313</v>
      </c>
      <c r="I398" s="25" t="n">
        <f aca="false">+I399</f>
        <v>0</v>
      </c>
    </row>
    <row r="399" customFormat="false" ht="48" hidden="false" customHeight="true" outlineLevel="0" collapsed="false">
      <c r="A399" s="50" t="str">
        <f aca="false">A395</f>
        <v>Предоставление субсидий бюджетным, автономным учреждениям и иным некоммерческим организациям
</v>
      </c>
      <c r="B399" s="28" t="s">
        <v>60</v>
      </c>
      <c r="C399" s="28" t="s">
        <v>23</v>
      </c>
      <c r="D399" s="43" t="str">
        <f aca="false">'Приложение 5'!E589</f>
        <v>734 01 41320</v>
      </c>
      <c r="E399" s="28" t="s">
        <v>63</v>
      </c>
      <c r="F399" s="25" t="n">
        <f aca="false">'Приложение 5'!G589</f>
        <v>313</v>
      </c>
      <c r="G399" s="25" t="n">
        <f aca="false">'Приложение 5'!H589</f>
        <v>0</v>
      </c>
      <c r="H399" s="25" t="n">
        <f aca="false">'Приложение 5'!I589</f>
        <v>313</v>
      </c>
      <c r="I399" s="25" t="n">
        <f aca="false">'Приложение 5'!J589</f>
        <v>0</v>
      </c>
    </row>
    <row r="400" customFormat="false" ht="56.25" hidden="false" customHeight="true" outlineLevel="0" collapsed="false">
      <c r="A400" s="33" t="str">
        <f aca="false">'Приложение 5'!A590</f>
        <v>Расходы на обеспечение деятельности (оказание услуг) подведомственных бюджетных и автономных учреждений</v>
      </c>
      <c r="B400" s="28" t="s">
        <v>60</v>
      </c>
      <c r="C400" s="28" t="s">
        <v>23</v>
      </c>
      <c r="D400" s="43" t="str">
        <f aca="false">'Приложение 5'!E590</f>
        <v>734 01 44030</v>
      </c>
      <c r="E400" s="28"/>
      <c r="F400" s="25" t="n">
        <f aca="false">F401</f>
        <v>99348.3</v>
      </c>
      <c r="G400" s="25" t="n">
        <f aca="false">G401</f>
        <v>0</v>
      </c>
      <c r="H400" s="25" t="n">
        <f aca="false">H401</f>
        <v>100109.3</v>
      </c>
      <c r="I400" s="25" t="n">
        <f aca="false">I401</f>
        <v>0</v>
      </c>
    </row>
    <row r="401" customFormat="false" ht="49.5" hidden="false" customHeight="true" outlineLevel="0" collapsed="false">
      <c r="A401" s="52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401" s="28" t="s">
        <v>60</v>
      </c>
      <c r="C401" s="28" t="s">
        <v>23</v>
      </c>
      <c r="D401" s="43" t="str">
        <f aca="false">D400</f>
        <v>734 01 44030</v>
      </c>
      <c r="E401" s="28" t="s">
        <v>63</v>
      </c>
      <c r="F401" s="25" t="n">
        <f aca="false">'Приложение 5'!G591</f>
        <v>99348.3</v>
      </c>
      <c r="G401" s="25" t="n">
        <f aca="false">'Приложение 5'!H591</f>
        <v>0</v>
      </c>
      <c r="H401" s="25" t="n">
        <f aca="false">'Приложение 5'!I591</f>
        <v>100109.3</v>
      </c>
      <c r="I401" s="25" t="n">
        <f aca="false">'Приложение 5'!J591</f>
        <v>0</v>
      </c>
    </row>
    <row r="402" customFormat="false" ht="48" hidden="false" customHeight="true" outlineLevel="0" collapsed="false">
      <c r="A402" s="50" t="str">
        <f aca="false">'Приложение 5'!A592</f>
        <v>Муниципальная программа  «Обеспечение общественного порядка и безопасности населения» на 2026-2028 годы</v>
      </c>
      <c r="B402" s="30" t="str">
        <f aca="false">'Приложение 5'!C592</f>
        <v>07</v>
      </c>
      <c r="C402" s="30" t="str">
        <f aca="false">'Приложение 5'!D592</f>
        <v>03</v>
      </c>
      <c r="D402" s="30" t="str">
        <f aca="false">'Приложение 5'!E592</f>
        <v>740 00 00000</v>
      </c>
      <c r="E402" s="30"/>
      <c r="F402" s="25" t="n">
        <f aca="false">+F403</f>
        <v>500</v>
      </c>
      <c r="G402" s="25" t="n">
        <f aca="false">+G403</f>
        <v>0</v>
      </c>
      <c r="H402" s="25" t="n">
        <f aca="false">+H403</f>
        <v>500</v>
      </c>
      <c r="I402" s="25" t="n">
        <f aca="false">+I403</f>
        <v>0</v>
      </c>
    </row>
    <row r="403" customFormat="false" ht="84" hidden="false" customHeight="true" outlineLevel="0" collapsed="false">
      <c r="A403" s="50" t="str">
        <f aca="false">'Приложение 5'!A593</f>
        <v>Комплекс процессных мероприятий 9 «Повышение антитеррористической защищенности объектов, находящихся в ведении Печенгского муниципального округа»</v>
      </c>
      <c r="B403" s="30" t="str">
        <f aca="false">'Приложение 5'!C593</f>
        <v>07</v>
      </c>
      <c r="C403" s="30" t="str">
        <f aca="false">'Приложение 5'!D593</f>
        <v>03</v>
      </c>
      <c r="D403" s="30" t="str">
        <f aca="false">'Приложение 5'!E593</f>
        <v>744 09 00000</v>
      </c>
      <c r="E403" s="30"/>
      <c r="F403" s="25" t="n">
        <f aca="false">F404</f>
        <v>500</v>
      </c>
      <c r="G403" s="25" t="n">
        <f aca="false">G404</f>
        <v>0</v>
      </c>
      <c r="H403" s="25" t="n">
        <f aca="false">H404</f>
        <v>500</v>
      </c>
      <c r="I403" s="25" t="n">
        <f aca="false">I404</f>
        <v>0</v>
      </c>
    </row>
    <row r="404" customFormat="false" ht="51" hidden="false" customHeight="true" outlineLevel="0" collapsed="false">
      <c r="A404" s="50" t="str">
        <f aca="false">'Приложение 5'!A594</f>
        <v>Обеспечение антитеррористической защищенности объектов и населения</v>
      </c>
      <c r="B404" s="30" t="str">
        <f aca="false">'Приложение 5'!C594</f>
        <v>07</v>
      </c>
      <c r="C404" s="30" t="str">
        <f aca="false">'Приложение 5'!D594</f>
        <v>03</v>
      </c>
      <c r="D404" s="30" t="str">
        <f aca="false">'Приложение 5'!E594</f>
        <v>744 09 45010</v>
      </c>
      <c r="E404" s="30"/>
      <c r="F404" s="25" t="n">
        <f aca="false">F405</f>
        <v>500</v>
      </c>
      <c r="G404" s="25" t="n">
        <f aca="false">G405</f>
        <v>0</v>
      </c>
      <c r="H404" s="25" t="n">
        <f aca="false">H405</f>
        <v>500</v>
      </c>
      <c r="I404" s="25" t="n">
        <f aca="false">I405</f>
        <v>0</v>
      </c>
    </row>
    <row r="405" customFormat="false" ht="51" hidden="false" customHeight="true" outlineLevel="0" collapsed="false">
      <c r="A405" s="50" t="str">
        <f aca="false">'Приложение 5'!A595</f>
        <v>Предоставление субсидий бюджетным, автономным учреждениям и иным некоммерческим организациям
</v>
      </c>
      <c r="B405" s="30" t="str">
        <f aca="false">'Приложение 5'!C595</f>
        <v>07</v>
      </c>
      <c r="C405" s="30" t="str">
        <f aca="false">'Приложение 5'!D595</f>
        <v>03</v>
      </c>
      <c r="D405" s="30" t="str">
        <f aca="false">'Приложение 5'!E595</f>
        <v>744 09 45010</v>
      </c>
      <c r="E405" s="30" t="str">
        <f aca="false">'Приложение 5'!F595</f>
        <v>600</v>
      </c>
      <c r="F405" s="25" t="n">
        <f aca="false">'Приложение 5'!G595</f>
        <v>500</v>
      </c>
      <c r="G405" s="25" t="n">
        <f aca="false">'Приложение 5'!H595</f>
        <v>0</v>
      </c>
      <c r="H405" s="25" t="n">
        <f aca="false">'Приложение 5'!I595</f>
        <v>500</v>
      </c>
      <c r="I405" s="25" t="n">
        <f aca="false">'Приложение 5'!J595</f>
        <v>0</v>
      </c>
    </row>
    <row r="406" s="21" customFormat="true" ht="15.75" hidden="false" customHeight="true" outlineLevel="0" collapsed="false">
      <c r="A406" s="18" t="s">
        <v>67</v>
      </c>
      <c r="B406" s="19" t="s">
        <v>60</v>
      </c>
      <c r="C406" s="19" t="s">
        <v>60</v>
      </c>
      <c r="D406" s="56"/>
      <c r="E406" s="19"/>
      <c r="F406" s="22" t="n">
        <f aca="false">F407</f>
        <v>35347.6</v>
      </c>
      <c r="G406" s="22" t="n">
        <f aca="false">G407</f>
        <v>0</v>
      </c>
      <c r="H406" s="22" t="n">
        <f aca="false">H407</f>
        <v>34347.6</v>
      </c>
      <c r="I406" s="22" t="n">
        <f aca="false">I407</f>
        <v>0</v>
      </c>
    </row>
    <row r="407" s="21" customFormat="true" ht="15.75" hidden="false" customHeight="true" outlineLevel="0" collapsed="false">
      <c r="A407" s="33" t="s">
        <v>27</v>
      </c>
      <c r="B407" s="28" t="s">
        <v>60</v>
      </c>
      <c r="C407" s="28" t="s">
        <v>60</v>
      </c>
      <c r="D407" s="43" t="str">
        <f aca="false">'Приложение 5'!E437</f>
        <v>700 00 00000</v>
      </c>
      <c r="E407" s="28"/>
      <c r="F407" s="25" t="n">
        <f aca="false">+F408</f>
        <v>35347.6</v>
      </c>
      <c r="G407" s="25" t="n">
        <f aca="false">+G408</f>
        <v>0</v>
      </c>
      <c r="H407" s="25" t="n">
        <f aca="false">+H408</f>
        <v>34347.6</v>
      </c>
      <c r="I407" s="25" t="n">
        <f aca="false">+I408</f>
        <v>0</v>
      </c>
    </row>
    <row r="408" s="21" customFormat="true" ht="71.25" hidden="false" customHeight="true" outlineLevel="0" collapsed="false">
      <c r="A408" s="33" t="str">
        <f aca="false">'Приложение 5'!A598</f>
        <v>Муниципальная программа «Молодежная политика и взаимодействие с общественными организациями в Печенгском муниципальном округе» на 2026-2028 годы</v>
      </c>
      <c r="B408" s="28" t="s">
        <v>60</v>
      </c>
      <c r="C408" s="28" t="s">
        <v>60</v>
      </c>
      <c r="D408" s="43" t="str">
        <f aca="false">'Приложение 5'!E598</f>
        <v>780 00 00000</v>
      </c>
      <c r="E408" s="43"/>
      <c r="F408" s="25" t="n">
        <f aca="false">F409+F422</f>
        <v>35347.6</v>
      </c>
      <c r="G408" s="25" t="n">
        <f aca="false">G409+G422</f>
        <v>0</v>
      </c>
      <c r="H408" s="25" t="n">
        <f aca="false">H409+H422</f>
        <v>34347.6</v>
      </c>
      <c r="I408" s="25" t="n">
        <f aca="false">I409+I422</f>
        <v>0</v>
      </c>
    </row>
    <row r="409" s="21" customFormat="true" ht="71.25" hidden="false" customHeight="true" outlineLevel="0" collapsed="false">
      <c r="A409" s="33" t="str">
        <f aca="false">'Приложение 5'!A599</f>
        <v>Комплекс процессных мероприятий 1 «Молодежные центры – точка притяжения и первый шаг к мечте»</v>
      </c>
      <c r="B409" s="28" t="s">
        <v>60</v>
      </c>
      <c r="C409" s="28" t="s">
        <v>60</v>
      </c>
      <c r="D409" s="43" t="str">
        <f aca="false">'Приложение 5'!E599</f>
        <v>784 01 00000</v>
      </c>
      <c r="E409" s="43"/>
      <c r="F409" s="25" t="n">
        <f aca="false">F414+F421+F418+F412+F410</f>
        <v>33849.6</v>
      </c>
      <c r="G409" s="25" t="n">
        <f aca="false">G414+G421+G418+G412+G410</f>
        <v>0</v>
      </c>
      <c r="H409" s="25" t="n">
        <f aca="false">H414+H421+H418+H412+H410</f>
        <v>33849.6</v>
      </c>
      <c r="I409" s="25" t="n">
        <f aca="false">I414+I421+I418+I412+I410</f>
        <v>0</v>
      </c>
    </row>
    <row r="410" s="21" customFormat="true" ht="71.25" hidden="false" customHeight="true" outlineLevel="0" collapsed="false">
      <c r="A410" s="33" t="str">
        <f aca="false">'Приложение 5'!A600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410" s="30" t="str">
        <f aca="false">'Приложение 5'!C600</f>
        <v>07</v>
      </c>
      <c r="C410" s="30" t="str">
        <f aca="false">'Приложение 5'!D600</f>
        <v>07</v>
      </c>
      <c r="D410" s="30" t="str">
        <f aca="false">'Приложение 5'!E600</f>
        <v>784 01 13060</v>
      </c>
      <c r="E410" s="30"/>
      <c r="F410" s="25" t="n">
        <f aca="false">F411</f>
        <v>450</v>
      </c>
      <c r="G410" s="25" t="n">
        <f aca="false">G411</f>
        <v>0</v>
      </c>
      <c r="H410" s="25" t="n">
        <f aca="false">H411</f>
        <v>450</v>
      </c>
      <c r="I410" s="25" t="n">
        <f aca="false">I411</f>
        <v>0</v>
      </c>
    </row>
    <row r="411" s="21" customFormat="true" ht="56.25" hidden="false" customHeight="true" outlineLevel="0" collapsed="false">
      <c r="A411" s="33" t="str">
        <f aca="false">'Приложение 5'!A601</f>
        <v>Предоставление субсидий бюджетным, автономным учреждениям и иным некоммерческим организациям
</v>
      </c>
      <c r="B411" s="30" t="str">
        <f aca="false">'Приложение 5'!C601</f>
        <v>07</v>
      </c>
      <c r="C411" s="30" t="str">
        <f aca="false">'Приложение 5'!D601</f>
        <v>07</v>
      </c>
      <c r="D411" s="30" t="str">
        <f aca="false">'Приложение 5'!E601</f>
        <v>784 01 13060</v>
      </c>
      <c r="E411" s="30" t="str">
        <f aca="false">'Приложение 5'!F601</f>
        <v>600</v>
      </c>
      <c r="F411" s="25" t="n">
        <f aca="false">'Приложение 5'!G601</f>
        <v>450</v>
      </c>
      <c r="G411" s="25" t="n">
        <f aca="false">'Приложение 5'!H601</f>
        <v>0</v>
      </c>
      <c r="H411" s="25" t="n">
        <f aca="false">'Приложение 5'!I601</f>
        <v>450</v>
      </c>
      <c r="I411" s="25" t="n">
        <f aca="false">'Приложение 5'!J601</f>
        <v>0</v>
      </c>
    </row>
    <row r="412" s="21" customFormat="true" ht="49.5" hidden="false" customHeight="true" outlineLevel="0" collapsed="false">
      <c r="A412" s="33" t="str">
        <f aca="false">'Приложение 5'!A602</f>
        <v>Модернизация и укрепление материально-технической базы муниципальных бюджетных учреждений</v>
      </c>
      <c r="B412" s="30" t="str">
        <f aca="false">'Приложение 5'!C602</f>
        <v>07</v>
      </c>
      <c r="C412" s="30" t="str">
        <f aca="false">'Приложение 5'!D602</f>
        <v>07</v>
      </c>
      <c r="D412" s="30" t="str">
        <f aca="false">'Приложение 5'!E602</f>
        <v>784 01 13080</v>
      </c>
      <c r="E412" s="30"/>
      <c r="F412" s="25" t="n">
        <f aca="false">F413</f>
        <v>14000</v>
      </c>
      <c r="G412" s="25" t="n">
        <f aca="false">G413</f>
        <v>0</v>
      </c>
      <c r="H412" s="25" t="n">
        <f aca="false">H413</f>
        <v>14000</v>
      </c>
      <c r="I412" s="25" t="n">
        <f aca="false">I413</f>
        <v>0</v>
      </c>
    </row>
    <row r="413" s="21" customFormat="true" ht="49.5" hidden="false" customHeight="true" outlineLevel="0" collapsed="false">
      <c r="A413" s="33" t="str">
        <f aca="false">'Приложение 5'!A603</f>
        <v>Предоставление субсидий бюджетным, автономным учреждениям и иным некоммерческим организациям
</v>
      </c>
      <c r="B413" s="30" t="str">
        <f aca="false">'Приложение 5'!C603</f>
        <v>07</v>
      </c>
      <c r="C413" s="30" t="str">
        <f aca="false">'Приложение 5'!D603</f>
        <v>07</v>
      </c>
      <c r="D413" s="30" t="str">
        <f aca="false">'Приложение 5'!E603</f>
        <v>784 01 13080</v>
      </c>
      <c r="E413" s="30" t="str">
        <f aca="false">'Приложение 5'!F603</f>
        <v>600</v>
      </c>
      <c r="F413" s="25" t="n">
        <f aca="false">'Приложение 5'!G603</f>
        <v>14000</v>
      </c>
      <c r="G413" s="25" t="n">
        <f aca="false">'Приложение 5'!H603</f>
        <v>0</v>
      </c>
      <c r="H413" s="25" t="n">
        <f aca="false">'Приложение 5'!I603</f>
        <v>14000</v>
      </c>
      <c r="I413" s="25" t="n">
        <f aca="false">'Приложение 5'!J603</f>
        <v>0</v>
      </c>
    </row>
    <row r="414" s="21" customFormat="true" ht="50.25" hidden="false" customHeight="true" outlineLevel="0" collapsed="false">
      <c r="A414" s="33" t="str">
        <f aca="false">'Приложение 5'!A604</f>
        <v>Организационно-воспитательная работа с молодежью, популяризация объектов культурного наследия</v>
      </c>
      <c r="B414" s="28" t="s">
        <v>60</v>
      </c>
      <c r="C414" s="28" t="s">
        <v>60</v>
      </c>
      <c r="D414" s="43" t="str">
        <f aca="false">'Приложение 5'!E604</f>
        <v>784 01 41330</v>
      </c>
      <c r="E414" s="43"/>
      <c r="F414" s="25" t="n">
        <f aca="false">F417+F416+F415</f>
        <v>1727</v>
      </c>
      <c r="G414" s="25" t="n">
        <f aca="false">G417+G416+G415</f>
        <v>0</v>
      </c>
      <c r="H414" s="25" t="n">
        <f aca="false">H417+H416+H415</f>
        <v>1727</v>
      </c>
      <c r="I414" s="25" t="n">
        <f aca="false">I417+I416+I415</f>
        <v>0</v>
      </c>
    </row>
    <row r="415" s="21" customFormat="true" ht="115.5" hidden="false" customHeight="true" outlineLevel="0" collapsed="false">
      <c r="A415" s="33" t="str">
        <f aca="false">'Приложение 5'!A6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5" s="30" t="str">
        <f aca="false">'Приложение 5'!C605</f>
        <v>07</v>
      </c>
      <c r="C415" s="30" t="str">
        <f aca="false">'Приложение 5'!D605</f>
        <v>07</v>
      </c>
      <c r="D415" s="30" t="str">
        <f aca="false">'Приложение 5'!E605</f>
        <v>784 01 41330</v>
      </c>
      <c r="E415" s="30" t="str">
        <f aca="false">'Приложение 5'!F605</f>
        <v>100</v>
      </c>
      <c r="F415" s="25" t="n">
        <f aca="false">'Приложение 5'!G605</f>
        <v>0</v>
      </c>
      <c r="G415" s="25" t="n">
        <f aca="false">'Приложение 5'!H605</f>
        <v>0</v>
      </c>
      <c r="H415" s="25" t="n">
        <f aca="false">'Приложение 5'!I605</f>
        <v>0</v>
      </c>
      <c r="I415" s="25" t="n">
        <f aca="false">'Приложение 5'!J605</f>
        <v>0</v>
      </c>
    </row>
    <row r="416" s="21" customFormat="true" ht="50.25" hidden="false" customHeight="true" outlineLevel="0" collapsed="false">
      <c r="A416" s="33" t="str">
        <f aca="false">'Приложение 5'!A606</f>
        <v>Закупка товаров, работ и услуг для обеспечения государственных (муниципальных) нужд</v>
      </c>
      <c r="B416" s="30" t="str">
        <f aca="false">'Приложение 5'!C606</f>
        <v>07</v>
      </c>
      <c r="C416" s="30" t="str">
        <f aca="false">'Приложение 5'!D606</f>
        <v>07</v>
      </c>
      <c r="D416" s="30" t="str">
        <f aca="false">'Приложение 5'!E606</f>
        <v>784 01 41330</v>
      </c>
      <c r="E416" s="30" t="str">
        <f aca="false">'Приложение 5'!F606</f>
        <v>200</v>
      </c>
      <c r="F416" s="25" t="n">
        <f aca="false">'Приложение 5'!G606</f>
        <v>1077</v>
      </c>
      <c r="G416" s="25" t="n">
        <f aca="false">'Приложение 5'!H606</f>
        <v>0</v>
      </c>
      <c r="H416" s="25" t="n">
        <f aca="false">'Приложение 5'!I606</f>
        <v>1077</v>
      </c>
      <c r="I416" s="25" t="n">
        <f aca="false">'Приложение 5'!J606</f>
        <v>0</v>
      </c>
    </row>
    <row r="417" s="21" customFormat="true" ht="87" hidden="false" customHeight="true" outlineLevel="0" collapsed="false">
      <c r="A417" s="33" t="str">
        <f aca="false">'Приложение 5'!A607</f>
        <v>Предоставление субсидий бюджетным, автономным учреждениям и иным некоммерческим организациям
</v>
      </c>
      <c r="B417" s="28" t="s">
        <v>60</v>
      </c>
      <c r="C417" s="28" t="s">
        <v>60</v>
      </c>
      <c r="D417" s="43" t="str">
        <f aca="false">'Приложение 5'!E607</f>
        <v>784 01 41330</v>
      </c>
      <c r="E417" s="28" t="str">
        <f aca="false">'Приложение 5'!F607</f>
        <v>600</v>
      </c>
      <c r="F417" s="25" t="n">
        <f aca="false">'Приложение 5'!G607</f>
        <v>650</v>
      </c>
      <c r="G417" s="25" t="n">
        <f aca="false">'Приложение 5'!H607</f>
        <v>0</v>
      </c>
      <c r="H417" s="25" t="n">
        <f aca="false">'Приложение 5'!I607</f>
        <v>650</v>
      </c>
      <c r="I417" s="25" t="n">
        <f aca="false">'Приложение 5'!J607</f>
        <v>0</v>
      </c>
    </row>
    <row r="418" s="21" customFormat="true" ht="47.25" hidden="false" customHeight="true" outlineLevel="0" collapsed="false">
      <c r="A418" s="5" t="str">
        <f aca="false">'Приложение 5'!A608</f>
        <v>Расходы на обеспечение деятельности (оказание услуг) подведомственных бюджетных и автономных учреждений</v>
      </c>
      <c r="B418" s="30" t="str">
        <f aca="false">'Приложение 5'!C608</f>
        <v>07</v>
      </c>
      <c r="C418" s="30" t="str">
        <f aca="false">'Приложение 5'!D608</f>
        <v>07</v>
      </c>
      <c r="D418" s="30" t="str">
        <f aca="false">'Приложение 5'!E608</f>
        <v>784 01 44030</v>
      </c>
      <c r="E418" s="43"/>
      <c r="F418" s="25" t="n">
        <f aca="false">F419</f>
        <v>17296.6</v>
      </c>
      <c r="G418" s="25" t="n">
        <f aca="false">G419</f>
        <v>0</v>
      </c>
      <c r="H418" s="25" t="n">
        <f aca="false">H419</f>
        <v>17296.6</v>
      </c>
      <c r="I418" s="25" t="n">
        <f aca="false">I419</f>
        <v>0</v>
      </c>
    </row>
    <row r="419" s="21" customFormat="true" ht="54" hidden="false" customHeight="true" outlineLevel="0" collapsed="false">
      <c r="A419" s="5" t="str">
        <f aca="false">'Приложение 5'!A609</f>
        <v>Предоставление субсидий бюджетным, автономным учреждениям и иным некоммерческим организациям
</v>
      </c>
      <c r="B419" s="30" t="str">
        <f aca="false">'Приложение 5'!C609</f>
        <v>07</v>
      </c>
      <c r="C419" s="30" t="str">
        <f aca="false">'Приложение 5'!D609</f>
        <v>07</v>
      </c>
      <c r="D419" s="30" t="str">
        <f aca="false">'Приложение 5'!E609</f>
        <v>784 01 44030</v>
      </c>
      <c r="E419" s="30" t="str">
        <f aca="false">'Приложение 5'!F609</f>
        <v>600</v>
      </c>
      <c r="F419" s="25" t="n">
        <f aca="false">'Приложение 5'!G609</f>
        <v>17296.6</v>
      </c>
      <c r="G419" s="25" t="n">
        <f aca="false">'Приложение 5'!H609</f>
        <v>0</v>
      </c>
      <c r="H419" s="25" t="n">
        <f aca="false">'Приложение 5'!I609</f>
        <v>17296.6</v>
      </c>
      <c r="I419" s="25" t="n">
        <f aca="false">'Приложение 5'!J609</f>
        <v>0</v>
      </c>
    </row>
    <row r="420" s="21" customFormat="true" ht="24.75" hidden="false" customHeight="true" outlineLevel="0" collapsed="false">
      <c r="A420" s="33" t="str">
        <f aca="false">'Приложение 5'!A610</f>
        <v>Поддержка одаренных детей  </v>
      </c>
      <c r="B420" s="28" t="s">
        <v>60</v>
      </c>
      <c r="C420" s="28" t="s">
        <v>60</v>
      </c>
      <c r="D420" s="30" t="str">
        <f aca="false">'Приложение 5'!E610</f>
        <v>784 01 41320</v>
      </c>
      <c r="E420" s="30"/>
      <c r="F420" s="25" t="n">
        <f aca="false">F421</f>
        <v>376</v>
      </c>
      <c r="G420" s="25" t="n">
        <f aca="false">G421</f>
        <v>0</v>
      </c>
      <c r="H420" s="25" t="n">
        <f aca="false">H421</f>
        <v>376</v>
      </c>
      <c r="I420" s="25" t="n">
        <f aca="false">I421</f>
        <v>0</v>
      </c>
    </row>
    <row r="421" s="21" customFormat="true" ht="37.5" hidden="false" customHeight="true" outlineLevel="0" collapsed="false">
      <c r="A421" s="33" t="str">
        <f aca="false">'Приложение 5'!A611</f>
        <v>Социальное обеспечение и иные выплаты населению</v>
      </c>
      <c r="B421" s="28" t="s">
        <v>60</v>
      </c>
      <c r="C421" s="28" t="s">
        <v>60</v>
      </c>
      <c r="D421" s="30" t="str">
        <f aca="false">'Приложение 5'!E611</f>
        <v>784 01 41320</v>
      </c>
      <c r="E421" s="30" t="str">
        <f aca="false">'Приложение 5'!F611</f>
        <v>300</v>
      </c>
      <c r="F421" s="25" t="n">
        <f aca="false">'Приложение 5'!G611</f>
        <v>376</v>
      </c>
      <c r="G421" s="25" t="n">
        <f aca="false">'Приложение 5'!H611</f>
        <v>0</v>
      </c>
      <c r="H421" s="25" t="n">
        <f aca="false">'Приложение 5'!I611</f>
        <v>376</v>
      </c>
      <c r="I421" s="25" t="n">
        <f aca="false">'Приложение 5'!J611</f>
        <v>0</v>
      </c>
    </row>
    <row r="422" s="21" customFormat="true" ht="54" hidden="false" customHeight="true" outlineLevel="0" collapsed="false">
      <c r="A422" s="5" t="str">
        <f aca="false">'Приложение 5'!A612</f>
        <v>Комплекс процессных мероприятий 2 «Реализация приоритетных направлений в сфере молодежной политики»</v>
      </c>
      <c r="B422" s="28" t="s">
        <v>60</v>
      </c>
      <c r="C422" s="28" t="s">
        <v>60</v>
      </c>
      <c r="D422" s="30" t="str">
        <f aca="false">'Приложение 5'!E612</f>
        <v>784 02 00000</v>
      </c>
      <c r="E422" s="30"/>
      <c r="F422" s="25" t="n">
        <f aca="false">F423</f>
        <v>1498</v>
      </c>
      <c r="G422" s="25" t="n">
        <f aca="false">G423</f>
        <v>0</v>
      </c>
      <c r="H422" s="25" t="n">
        <f aca="false">H423</f>
        <v>498</v>
      </c>
      <c r="I422" s="25" t="n">
        <f aca="false">I423</f>
        <v>0</v>
      </c>
    </row>
    <row r="423" s="21" customFormat="true" ht="50.25" hidden="false" customHeight="true" outlineLevel="0" collapsed="false">
      <c r="A423" s="33" t="str">
        <f aca="false">'Приложение 5'!A613</f>
        <v>Организационно-воспитательная работа с молодежью, популяризация объектов культурного наследия</v>
      </c>
      <c r="B423" s="28" t="s">
        <v>60</v>
      </c>
      <c r="C423" s="28" t="s">
        <v>60</v>
      </c>
      <c r="D423" s="30" t="str">
        <f aca="false">'Приложение 5'!E613</f>
        <v>784 02 41330</v>
      </c>
      <c r="E423" s="30"/>
      <c r="F423" s="25" t="n">
        <f aca="false">F425+F424+F426</f>
        <v>1498</v>
      </c>
      <c r="G423" s="25" t="n">
        <f aca="false">G425+G424+G426</f>
        <v>0</v>
      </c>
      <c r="H423" s="25" t="n">
        <f aca="false">H425+H424+H426</f>
        <v>498</v>
      </c>
      <c r="I423" s="25" t="n">
        <f aca="false">I425+I424+I426</f>
        <v>0</v>
      </c>
    </row>
    <row r="424" s="21" customFormat="true" ht="111" hidden="false" customHeight="true" outlineLevel="0" collapsed="false">
      <c r="A424" s="33" t="str">
        <f aca="false">'Приложение 5'!A6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4" s="30" t="str">
        <f aca="false">'Приложение 5'!C614</f>
        <v>07</v>
      </c>
      <c r="C424" s="30" t="str">
        <f aca="false">'Приложение 5'!D614</f>
        <v>07</v>
      </c>
      <c r="D424" s="30" t="str">
        <f aca="false">'Приложение 5'!E614</f>
        <v>784 02 41330</v>
      </c>
      <c r="E424" s="30" t="str">
        <f aca="false">'Приложение 5'!F614</f>
        <v>100</v>
      </c>
      <c r="F424" s="25" t="n">
        <f aca="false">'Приложение 5'!G614</f>
        <v>0</v>
      </c>
      <c r="G424" s="25" t="n">
        <f aca="false">'Приложение 5'!H614</f>
        <v>0</v>
      </c>
      <c r="H424" s="25" t="n">
        <f aca="false">'Приложение 5'!I614</f>
        <v>0</v>
      </c>
      <c r="I424" s="25" t="n">
        <f aca="false">'Приложение 5'!J614</f>
        <v>0</v>
      </c>
    </row>
    <row r="425" s="21" customFormat="true" ht="52.5" hidden="false" customHeight="true" outlineLevel="0" collapsed="false">
      <c r="A425" s="5" t="s">
        <v>44</v>
      </c>
      <c r="B425" s="28" t="s">
        <v>60</v>
      </c>
      <c r="C425" s="28" t="s">
        <v>60</v>
      </c>
      <c r="D425" s="30" t="str">
        <f aca="false">'Приложение 5'!E615</f>
        <v>784 02 41330</v>
      </c>
      <c r="E425" s="30" t="n">
        <v>200</v>
      </c>
      <c r="F425" s="25" t="n">
        <f aca="false">'Приложение 5'!G615</f>
        <v>1478</v>
      </c>
      <c r="G425" s="25" t="n">
        <f aca="false">'Приложение 5'!H615</f>
        <v>0</v>
      </c>
      <c r="H425" s="25" t="n">
        <f aca="false">'Приложение 5'!I615</f>
        <v>478</v>
      </c>
      <c r="I425" s="25" t="n">
        <f aca="false">'Приложение 5'!J615</f>
        <v>0</v>
      </c>
    </row>
    <row r="426" s="21" customFormat="true" ht="52.5" hidden="false" customHeight="true" outlineLevel="0" collapsed="false">
      <c r="A426" s="5" t="str">
        <f aca="false">'Приложение 5'!A616</f>
        <v>Предоставление субсидий бюджетным, автономным учреждениям и иным некоммерческим организациям
</v>
      </c>
      <c r="B426" s="30" t="str">
        <f aca="false">'Приложение 5'!C616</f>
        <v>07</v>
      </c>
      <c r="C426" s="30" t="str">
        <f aca="false">'Приложение 5'!D616</f>
        <v>07</v>
      </c>
      <c r="D426" s="30" t="str">
        <f aca="false">'Приложение 5'!E616</f>
        <v>784 02 41330</v>
      </c>
      <c r="E426" s="30" t="str">
        <f aca="false">'Приложение 5'!F616</f>
        <v>600</v>
      </c>
      <c r="F426" s="25" t="n">
        <f aca="false">'Приложение 5'!G616</f>
        <v>20</v>
      </c>
      <c r="G426" s="25" t="n">
        <f aca="false">'Приложение 5'!H616</f>
        <v>0</v>
      </c>
      <c r="H426" s="25" t="n">
        <f aca="false">'Приложение 5'!I616</f>
        <v>20</v>
      </c>
      <c r="I426" s="25" t="n">
        <f aca="false">'Приложение 5'!J616</f>
        <v>0</v>
      </c>
    </row>
    <row r="427" s="21" customFormat="true" ht="15.75" hidden="false" customHeight="true" outlineLevel="0" collapsed="false">
      <c r="A427" s="18" t="s">
        <v>68</v>
      </c>
      <c r="B427" s="19" t="s">
        <v>60</v>
      </c>
      <c r="C427" s="19" t="s">
        <v>48</v>
      </c>
      <c r="D427" s="56"/>
      <c r="E427" s="19"/>
      <c r="F427" s="22" t="n">
        <f aca="false">F428</f>
        <v>145011.7</v>
      </c>
      <c r="G427" s="22" t="n">
        <f aca="false">G428</f>
        <v>3599.3</v>
      </c>
      <c r="H427" s="22" t="n">
        <f aca="false">H428</f>
        <v>145119.5</v>
      </c>
      <c r="I427" s="22" t="n">
        <f aca="false">I428</f>
        <v>3602.1</v>
      </c>
    </row>
    <row r="428" s="21" customFormat="true" ht="15.75" hidden="false" customHeight="true" outlineLevel="0" collapsed="false">
      <c r="A428" s="33" t="s">
        <v>27</v>
      </c>
      <c r="B428" s="28" t="s">
        <v>60</v>
      </c>
      <c r="C428" s="28" t="s">
        <v>48</v>
      </c>
      <c r="D428" s="43" t="s">
        <v>28</v>
      </c>
      <c r="E428" s="28"/>
      <c r="F428" s="25" t="n">
        <f aca="false">F429+F455+F449</f>
        <v>145011.7</v>
      </c>
      <c r="G428" s="25" t="n">
        <f aca="false">G429+G455+G449</f>
        <v>3599.3</v>
      </c>
      <c r="H428" s="25" t="n">
        <f aca="false">H429+H455+H449</f>
        <v>145119.5</v>
      </c>
      <c r="I428" s="25" t="n">
        <f aca="false">I429+I455+I449</f>
        <v>3602.1</v>
      </c>
    </row>
    <row r="429" s="21" customFormat="true" ht="36" hidden="false" customHeight="true" outlineLevel="0" collapsed="false">
      <c r="A429" s="33" t="str">
        <f aca="false">'Приложение 6'!B14</f>
        <v>Муниципальная программа "Образование" на 2026-2028 годы
</v>
      </c>
      <c r="B429" s="28" t="s">
        <v>60</v>
      </c>
      <c r="C429" s="28" t="s">
        <v>48</v>
      </c>
      <c r="D429" s="43" t="s">
        <v>65</v>
      </c>
      <c r="E429" s="28"/>
      <c r="F429" s="25" t="n">
        <f aca="false">F430+F437+F446</f>
        <v>19904.6</v>
      </c>
      <c r="G429" s="25" t="n">
        <f aca="false">G430+G437+G446</f>
        <v>3599.3</v>
      </c>
      <c r="H429" s="25" t="n">
        <f aca="false">H430+H437+H446</f>
        <v>19922.7</v>
      </c>
      <c r="I429" s="25" t="n">
        <f aca="false">I430+I437+I446</f>
        <v>3602.1</v>
      </c>
    </row>
    <row r="430" s="21" customFormat="true" ht="59.25" hidden="false" customHeight="true" outlineLevel="0" collapsed="false">
      <c r="A430" s="33" t="str">
        <f aca="false">'Приложение 5'!A439</f>
        <v>Комплекс процессных мероприятий 2 «Дополнительное образование и социализация детей»</v>
      </c>
      <c r="B430" s="30" t="str">
        <f aca="false">'Приложение 5'!C439</f>
        <v>07</v>
      </c>
      <c r="C430" s="30" t="str">
        <f aca="false">'Приложение 5'!D439</f>
        <v>09</v>
      </c>
      <c r="D430" s="30" t="str">
        <f aca="false">'Приложение 5'!E439</f>
        <v>714 02 00000</v>
      </c>
      <c r="E430" s="30"/>
      <c r="F430" s="25" t="n">
        <f aca="false">F431+F433+F435</f>
        <v>6046</v>
      </c>
      <c r="G430" s="25" t="n">
        <f aca="false">G431+G433+G435</f>
        <v>0</v>
      </c>
      <c r="H430" s="25" t="n">
        <f aca="false">H431+H433+H435</f>
        <v>6061.3</v>
      </c>
      <c r="I430" s="25" t="n">
        <f aca="false">I431+I433+I435</f>
        <v>0</v>
      </c>
    </row>
    <row r="431" s="21" customFormat="true" ht="36" hidden="false" customHeight="true" outlineLevel="0" collapsed="false">
      <c r="A431" s="33" t="str">
        <f aca="false">'Приложение 5'!A440</f>
        <v>Создание условий для развития творческого  потенциала педагогических работников</v>
      </c>
      <c r="B431" s="30" t="str">
        <f aca="false">'Приложение 5'!C440</f>
        <v>07</v>
      </c>
      <c r="C431" s="30" t="str">
        <f aca="false">'Приложение 5'!D440</f>
        <v>09</v>
      </c>
      <c r="D431" s="30" t="str">
        <f aca="false">'Приложение 5'!E440</f>
        <v>714 02 41300</v>
      </c>
      <c r="E431" s="30"/>
      <c r="F431" s="25" t="n">
        <f aca="false">F432</f>
        <v>60</v>
      </c>
      <c r="G431" s="25" t="n">
        <f aca="false">G432</f>
        <v>0</v>
      </c>
      <c r="H431" s="25" t="n">
        <f aca="false">H432</f>
        <v>60</v>
      </c>
      <c r="I431" s="25" t="n">
        <f aca="false">I432</f>
        <v>0</v>
      </c>
    </row>
    <row r="432" s="21" customFormat="true" ht="51" hidden="false" customHeight="true" outlineLevel="0" collapsed="false">
      <c r="A432" s="33" t="str">
        <f aca="false">'Приложение 5'!A441</f>
        <v>Предоставление субсидий бюджетным, автономным учреждениям и иным некоммерческим организациям
</v>
      </c>
      <c r="B432" s="30" t="str">
        <f aca="false">'Приложение 5'!C441</f>
        <v>07</v>
      </c>
      <c r="C432" s="30" t="str">
        <f aca="false">'Приложение 5'!D441</f>
        <v>09</v>
      </c>
      <c r="D432" s="30" t="str">
        <f aca="false">'Приложение 5'!E441</f>
        <v>714 02 41300</v>
      </c>
      <c r="E432" s="30" t="str">
        <f aca="false">'Приложение 5'!F441</f>
        <v>600</v>
      </c>
      <c r="F432" s="25" t="n">
        <f aca="false">'Приложение 5'!G441</f>
        <v>60</v>
      </c>
      <c r="G432" s="25" t="n">
        <f aca="false">'Приложение 5'!H441</f>
        <v>0</v>
      </c>
      <c r="H432" s="25" t="n">
        <f aca="false">'Приложение 5'!I441</f>
        <v>60</v>
      </c>
      <c r="I432" s="25" t="n">
        <f aca="false">'Приложение 5'!J441</f>
        <v>0</v>
      </c>
    </row>
    <row r="433" s="21" customFormat="true" ht="36" hidden="false" customHeight="true" outlineLevel="0" collapsed="false">
      <c r="A433" s="33" t="str">
        <f aca="false">'Приложение 5'!A442</f>
        <v>Поддержка одаренных детей  </v>
      </c>
      <c r="B433" s="30" t="str">
        <f aca="false">'Приложение 5'!C442</f>
        <v>07</v>
      </c>
      <c r="C433" s="30" t="str">
        <f aca="false">'Приложение 5'!D442</f>
        <v>09</v>
      </c>
      <c r="D433" s="30" t="str">
        <f aca="false">'Приложение 5'!E442</f>
        <v>714 02 41320</v>
      </c>
      <c r="E433" s="30"/>
      <c r="F433" s="25" t="n">
        <f aca="false">F434</f>
        <v>60</v>
      </c>
      <c r="G433" s="25" t="n">
        <f aca="false">G434</f>
        <v>0</v>
      </c>
      <c r="H433" s="25" t="n">
        <f aca="false">H434</f>
        <v>60</v>
      </c>
      <c r="I433" s="25" t="n">
        <f aca="false">I434</f>
        <v>0</v>
      </c>
    </row>
    <row r="434" s="21" customFormat="true" ht="60.75" hidden="false" customHeight="true" outlineLevel="0" collapsed="false">
      <c r="A434" s="33" t="str">
        <f aca="false">'Приложение 5'!A443</f>
        <v>Предоставление субсидий бюджетным, автономным учреждениям и иным некоммерческим организациям
</v>
      </c>
      <c r="B434" s="30" t="str">
        <f aca="false">'Приложение 5'!C443</f>
        <v>07</v>
      </c>
      <c r="C434" s="30" t="str">
        <f aca="false">'Приложение 5'!D443</f>
        <v>09</v>
      </c>
      <c r="D434" s="30" t="str">
        <f aca="false">'Приложение 5'!E443</f>
        <v>714 02 41320</v>
      </c>
      <c r="E434" s="30" t="str">
        <f aca="false">'Приложение 5'!F443</f>
        <v>600</v>
      </c>
      <c r="F434" s="25" t="n">
        <f aca="false">'Приложение 5'!G443</f>
        <v>60</v>
      </c>
      <c r="G434" s="25" t="n">
        <f aca="false">'Приложение 5'!H443</f>
        <v>0</v>
      </c>
      <c r="H434" s="25" t="n">
        <f aca="false">'Приложение 5'!I443</f>
        <v>60</v>
      </c>
      <c r="I434" s="25" t="n">
        <f aca="false">'Приложение 5'!J443</f>
        <v>0</v>
      </c>
    </row>
    <row r="435" s="21" customFormat="true" ht="63.75" hidden="false" customHeight="true" outlineLevel="0" collapsed="false">
      <c r="A435" s="33" t="str">
        <f aca="false">'Приложение 5'!A444</f>
        <v>Расходы на обеспечение деятельности (оказание услуг) подведомственных бюджетных и автономных учреждений</v>
      </c>
      <c r="B435" s="30" t="str">
        <f aca="false">'Приложение 5'!C444</f>
        <v>07</v>
      </c>
      <c r="C435" s="30" t="str">
        <f aca="false">'Приложение 5'!D444</f>
        <v>09</v>
      </c>
      <c r="D435" s="30" t="str">
        <f aca="false">'Приложение 5'!E444</f>
        <v>714 02 44030</v>
      </c>
      <c r="E435" s="30"/>
      <c r="F435" s="25" t="n">
        <f aca="false">F436</f>
        <v>5926</v>
      </c>
      <c r="G435" s="25" t="n">
        <f aca="false">G436</f>
        <v>0</v>
      </c>
      <c r="H435" s="25" t="n">
        <f aca="false">H436</f>
        <v>5941.3</v>
      </c>
      <c r="I435" s="25" t="n">
        <f aca="false">I436</f>
        <v>0</v>
      </c>
    </row>
    <row r="436" s="21" customFormat="true" ht="61.5" hidden="false" customHeight="true" outlineLevel="0" collapsed="false">
      <c r="A436" s="33" t="str">
        <f aca="false">'Приложение 5'!A445</f>
        <v>Предоставление субсидий бюджетным, автономным учреждениям и иным некоммерческим организациям
</v>
      </c>
      <c r="B436" s="30" t="str">
        <f aca="false">'Приложение 5'!C445</f>
        <v>07</v>
      </c>
      <c r="C436" s="30" t="str">
        <f aca="false">'Приложение 5'!D445</f>
        <v>09</v>
      </c>
      <c r="D436" s="30" t="str">
        <f aca="false">'Приложение 5'!E445</f>
        <v>714 02 44030</v>
      </c>
      <c r="E436" s="30" t="str">
        <f aca="false">'Приложение 5'!F445</f>
        <v>600</v>
      </c>
      <c r="F436" s="25" t="n">
        <f aca="false">'Приложение 5'!G445</f>
        <v>5926</v>
      </c>
      <c r="G436" s="25" t="n">
        <f aca="false">'Приложение 5'!H445</f>
        <v>0</v>
      </c>
      <c r="H436" s="25" t="n">
        <f aca="false">'Приложение 5'!I445</f>
        <v>5941.3</v>
      </c>
      <c r="I436" s="25" t="n">
        <f aca="false">'Приложение 5'!J445</f>
        <v>0</v>
      </c>
    </row>
    <row r="437" s="21" customFormat="true" ht="38.25" hidden="false" customHeight="true" outlineLevel="0" collapsed="false">
      <c r="A437" s="33" t="str">
        <f aca="false">'Приложение 5'!A446</f>
        <v>Комплекс процессных мероприятий 4 «Социальная поддержка в сфере образования»</v>
      </c>
      <c r="B437" s="30" t="str">
        <f aca="false">'Приложение 5'!C446</f>
        <v>07</v>
      </c>
      <c r="C437" s="30" t="str">
        <f aca="false">'Приложение 5'!D446</f>
        <v>09</v>
      </c>
      <c r="D437" s="30" t="str">
        <f aca="false">'Приложение 5'!E446</f>
        <v>714 04 00000</v>
      </c>
      <c r="E437" s="30"/>
      <c r="F437" s="25" t="n">
        <f aca="false">F438+F440+F442+F444</f>
        <v>13789.1</v>
      </c>
      <c r="G437" s="25" t="n">
        <f aca="false">G438+G440+G442+G444</f>
        <v>3599.3</v>
      </c>
      <c r="H437" s="25" t="n">
        <f aca="false">H438+H440+H442+H444</f>
        <v>13791.9</v>
      </c>
      <c r="I437" s="25" t="n">
        <f aca="false">I438+I440+I442+I444</f>
        <v>3602.1</v>
      </c>
    </row>
    <row r="438" s="21" customFormat="true" ht="35.25" hidden="false" customHeight="true" outlineLevel="0" collapsed="false">
      <c r="A438" s="33" t="str">
        <f aca="false">'Приложение 5'!A447</f>
        <v>Организация и проведение детских оздоровительных лагерей</v>
      </c>
      <c r="B438" s="30" t="str">
        <f aca="false">'Приложение 5'!C447</f>
        <v>07</v>
      </c>
      <c r="C438" s="30" t="str">
        <f aca="false">'Приложение 5'!D447</f>
        <v>09</v>
      </c>
      <c r="D438" s="30" t="str">
        <f aca="false">'Приложение 5'!E447</f>
        <v>714 04 41340</v>
      </c>
      <c r="E438" s="30"/>
      <c r="F438" s="25" t="n">
        <f aca="false">F439</f>
        <v>6131.8</v>
      </c>
      <c r="G438" s="25" t="n">
        <f aca="false">G439</f>
        <v>0</v>
      </c>
      <c r="H438" s="25" t="n">
        <f aca="false">H439</f>
        <v>6131.8</v>
      </c>
      <c r="I438" s="25" t="n">
        <f aca="false">I439</f>
        <v>0</v>
      </c>
    </row>
    <row r="439" s="21" customFormat="true" ht="51" hidden="false" customHeight="true" outlineLevel="0" collapsed="false">
      <c r="A439" s="33" t="str">
        <f aca="false">'Приложение 5'!A448</f>
        <v>Предоставление субсидий бюджетным, автономным учреждениям и иным некоммерческим организациям
</v>
      </c>
      <c r="B439" s="30" t="str">
        <f aca="false">'Приложение 5'!C448</f>
        <v>07</v>
      </c>
      <c r="C439" s="30" t="str">
        <f aca="false">'Приложение 5'!D448</f>
        <v>09</v>
      </c>
      <c r="D439" s="30" t="str">
        <f aca="false">'Приложение 5'!E448</f>
        <v>714 04 41340</v>
      </c>
      <c r="E439" s="30" t="str">
        <f aca="false">'Приложение 5'!F448</f>
        <v>600</v>
      </c>
      <c r="F439" s="25" t="n">
        <f aca="false">'Приложение 5'!G448</f>
        <v>6131.8</v>
      </c>
      <c r="G439" s="25" t="n">
        <f aca="false">'Приложение 5'!H448</f>
        <v>0</v>
      </c>
      <c r="H439" s="25" t="n">
        <f aca="false">'Приложение 5'!I448</f>
        <v>6131.8</v>
      </c>
      <c r="I439" s="25" t="n">
        <f aca="false">'Приложение 5'!J448</f>
        <v>0</v>
      </c>
    </row>
    <row r="440" s="21" customFormat="true" ht="69.75" hidden="false" customHeight="true" outlineLevel="0" collapsed="false">
      <c r="A440" s="33" t="str">
        <f aca="false">'Приложение 5'!A449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440" s="30" t="str">
        <f aca="false">'Приложение 5'!C449</f>
        <v>07</v>
      </c>
      <c r="C440" s="30" t="str">
        <f aca="false">'Приложение 5'!D449</f>
        <v>09</v>
      </c>
      <c r="D440" s="30" t="str">
        <f aca="false">'Приложение 5'!E449</f>
        <v>714 04 S1070</v>
      </c>
      <c r="E440" s="30"/>
      <c r="F440" s="25" t="n">
        <f aca="false">F441</f>
        <v>3658</v>
      </c>
      <c r="G440" s="25" t="n">
        <f aca="false">G441</f>
        <v>0</v>
      </c>
      <c r="H440" s="25" t="n">
        <f aca="false">H441</f>
        <v>3658</v>
      </c>
      <c r="I440" s="25" t="n">
        <f aca="false">I441</f>
        <v>0</v>
      </c>
    </row>
    <row r="441" s="21" customFormat="true" ht="54" hidden="false" customHeight="true" outlineLevel="0" collapsed="false">
      <c r="A441" s="33" t="str">
        <f aca="false">'Приложение 5'!A450</f>
        <v>Предоставление субсидий бюджетным, автономным учреждениям и иным некоммерческим организациям
</v>
      </c>
      <c r="B441" s="30" t="str">
        <f aca="false">'Приложение 5'!C450</f>
        <v>07</v>
      </c>
      <c r="C441" s="30" t="str">
        <f aca="false">'Приложение 5'!D450</f>
        <v>09</v>
      </c>
      <c r="D441" s="30" t="str">
        <f aca="false">'Приложение 5'!E450</f>
        <v>714 04 S1070</v>
      </c>
      <c r="E441" s="30" t="str">
        <f aca="false">'Приложение 5'!F450</f>
        <v>600</v>
      </c>
      <c r="F441" s="25" t="n">
        <f aca="false">'Приложение 5'!G450</f>
        <v>3658</v>
      </c>
      <c r="G441" s="25" t="n">
        <f aca="false">'Приложение 5'!H450</f>
        <v>0</v>
      </c>
      <c r="H441" s="25" t="n">
        <f aca="false">'Приложение 5'!I450</f>
        <v>3658</v>
      </c>
      <c r="I441" s="25" t="n">
        <f aca="false">'Приложение 5'!J450</f>
        <v>0</v>
      </c>
    </row>
    <row r="442" s="21" customFormat="true" ht="48.75" hidden="false" customHeight="true" outlineLevel="0" collapsed="false">
      <c r="A442" s="33" t="str">
        <f aca="false">'Приложение 5'!A451</f>
        <v>Организация отдыха детей Мурманской области в  муниципальных образовательных организациях</v>
      </c>
      <c r="B442" s="30" t="str">
        <f aca="false">'Приложение 5'!C451</f>
        <v>07</v>
      </c>
      <c r="C442" s="30" t="str">
        <f aca="false">'Приложение 5'!D451</f>
        <v>09</v>
      </c>
      <c r="D442" s="30" t="str">
        <f aca="false">'Приложение 5'!E451</f>
        <v>714 04 71070</v>
      </c>
      <c r="E442" s="30"/>
      <c r="F442" s="25" t="n">
        <f aca="false">F443</f>
        <v>3599.3</v>
      </c>
      <c r="G442" s="25" t="n">
        <f aca="false">G443</f>
        <v>3599.3</v>
      </c>
      <c r="H442" s="25" t="n">
        <f aca="false">H443</f>
        <v>3602.1</v>
      </c>
      <c r="I442" s="25" t="n">
        <f aca="false">I443</f>
        <v>3602.1</v>
      </c>
    </row>
    <row r="443" s="21" customFormat="true" ht="54.75" hidden="false" customHeight="true" outlineLevel="0" collapsed="false">
      <c r="A443" s="33" t="str">
        <f aca="false">'Приложение 5'!A452</f>
        <v>Предоставление субсидий бюджетным, автономным учреждениям и иным некоммерческим организациям
</v>
      </c>
      <c r="B443" s="30" t="str">
        <f aca="false">'Приложение 5'!C452</f>
        <v>07</v>
      </c>
      <c r="C443" s="30" t="str">
        <f aca="false">'Приложение 5'!D452</f>
        <v>09</v>
      </c>
      <c r="D443" s="30" t="str">
        <f aca="false">'Приложение 5'!E452</f>
        <v>714 04 71070</v>
      </c>
      <c r="E443" s="30" t="str">
        <f aca="false">'Приложение 5'!F452</f>
        <v>600</v>
      </c>
      <c r="F443" s="25" t="n">
        <f aca="false">'Приложение 5'!G452</f>
        <v>3599.3</v>
      </c>
      <c r="G443" s="25" t="n">
        <f aca="false">'Приложение 5'!H452</f>
        <v>3599.3</v>
      </c>
      <c r="H443" s="25" t="n">
        <f aca="false">'Приложение 5'!I452</f>
        <v>3602.1</v>
      </c>
      <c r="I443" s="25" t="n">
        <f aca="false">'Приложение 5'!J452</f>
        <v>3602.1</v>
      </c>
    </row>
    <row r="444" s="21" customFormat="true" ht="54.75" hidden="false" customHeight="true" outlineLevel="0" collapsed="false">
      <c r="A444" s="33" t="str">
        <f aca="false">'Приложение 5'!A453</f>
        <v>Организация трудовых бригад, занятых в общественных работах</v>
      </c>
      <c r="B444" s="30" t="str">
        <f aca="false">'Приложение 5'!C453</f>
        <v>07</v>
      </c>
      <c r="C444" s="30" t="str">
        <f aca="false">'Приложение 5'!D453</f>
        <v>09</v>
      </c>
      <c r="D444" s="30" t="str">
        <f aca="false">'Приложение 5'!E453</f>
        <v>714 04 41345</v>
      </c>
      <c r="E444" s="30"/>
      <c r="F444" s="25" t="n">
        <f aca="false">F445</f>
        <v>400</v>
      </c>
      <c r="G444" s="25" t="n">
        <f aca="false">G445</f>
        <v>0</v>
      </c>
      <c r="H444" s="25" t="n">
        <f aca="false">H445</f>
        <v>400</v>
      </c>
      <c r="I444" s="25" t="n">
        <f aca="false">I445</f>
        <v>0</v>
      </c>
    </row>
    <row r="445" s="21" customFormat="true" ht="54.75" hidden="false" customHeight="true" outlineLevel="0" collapsed="false">
      <c r="A445" s="33" t="str">
        <f aca="false">'Приложение 5'!A454</f>
        <v>Предоставление субсидий бюджетным, автономным учреждениям и иным некоммерческим организациям
</v>
      </c>
      <c r="B445" s="30" t="str">
        <f aca="false">'Приложение 5'!C454</f>
        <v>07</v>
      </c>
      <c r="C445" s="30" t="str">
        <f aca="false">'Приложение 5'!D454</f>
        <v>09</v>
      </c>
      <c r="D445" s="30" t="str">
        <f aca="false">'Приложение 5'!E454</f>
        <v>714 04 41345</v>
      </c>
      <c r="E445" s="30" t="str">
        <f aca="false">'Приложение 5'!F454</f>
        <v>600</v>
      </c>
      <c r="F445" s="25" t="n">
        <f aca="false">'Приложение 5'!G454</f>
        <v>400</v>
      </c>
      <c r="G445" s="25" t="n">
        <f aca="false">'Приложение 5'!H454</f>
        <v>0</v>
      </c>
      <c r="H445" s="25" t="n">
        <f aca="false">'Приложение 5'!I454</f>
        <v>400</v>
      </c>
      <c r="I445" s="25" t="n">
        <f aca="false">'Приложение 5'!J454</f>
        <v>0</v>
      </c>
    </row>
    <row r="446" s="21" customFormat="true" ht="84.75" hidden="false" customHeight="true" outlineLevel="0" collapsed="false">
      <c r="A446" s="33" t="str">
        <f aca="false">'Приложение 5'!A455</f>
        <v>Комплекс процессных мероприятий 8 «Защита прав и интересов детей-сирот, детей, оставшихся без попечения родителей»</v>
      </c>
      <c r="B446" s="28" t="s">
        <v>60</v>
      </c>
      <c r="C446" s="28" t="s">
        <v>48</v>
      </c>
      <c r="D446" s="43" t="str">
        <f aca="false">'Приложение 5'!E455</f>
        <v>714 08 00000</v>
      </c>
      <c r="E446" s="28"/>
      <c r="F446" s="25" t="n">
        <f aca="false">F447</f>
        <v>69.5</v>
      </c>
      <c r="G446" s="25" t="n">
        <f aca="false">G447</f>
        <v>0</v>
      </c>
      <c r="H446" s="25" t="n">
        <f aca="false">H447</f>
        <v>69.5</v>
      </c>
      <c r="I446" s="25" t="n">
        <f aca="false">I447</f>
        <v>0</v>
      </c>
    </row>
    <row r="447" s="21" customFormat="true" ht="36" hidden="false" customHeight="true" outlineLevel="0" collapsed="false">
      <c r="A447" s="33" t="str">
        <f aca="false">'Приложение 5'!A456</f>
        <v>Мероприятия по пропаганде и популяризации семейных ценностей и здорового образа жизни</v>
      </c>
      <c r="B447" s="28" t="s">
        <v>60</v>
      </c>
      <c r="C447" s="28" t="s">
        <v>48</v>
      </c>
      <c r="D447" s="43" t="str">
        <f aca="false">'Приложение 5'!E456</f>
        <v>714 08 41310</v>
      </c>
      <c r="E447" s="28"/>
      <c r="F447" s="25" t="n">
        <f aca="false">F448</f>
        <v>69.5</v>
      </c>
      <c r="G447" s="25" t="n">
        <f aca="false">G448</f>
        <v>0</v>
      </c>
      <c r="H447" s="25" t="n">
        <f aca="false">H448</f>
        <v>69.5</v>
      </c>
      <c r="I447" s="25" t="n">
        <f aca="false">I448</f>
        <v>0</v>
      </c>
    </row>
    <row r="448" s="21" customFormat="true" ht="49.5" hidden="false" customHeight="true" outlineLevel="0" collapsed="false">
      <c r="A448" s="53" t="str">
        <f aca="false">'Приложение 5'!A457</f>
        <v>Предоставление субсидий бюджетным, автономным учреждениям и иным некоммерческим организациям
</v>
      </c>
      <c r="B448" s="28" t="s">
        <v>60</v>
      </c>
      <c r="C448" s="28" t="s">
        <v>48</v>
      </c>
      <c r="D448" s="43" t="str">
        <f aca="false">'Приложение 5'!E457</f>
        <v>714 08 41310</v>
      </c>
      <c r="E448" s="28" t="str">
        <f aca="false">'Приложение 5'!F457</f>
        <v>600</v>
      </c>
      <c r="F448" s="25" t="n">
        <f aca="false">'Приложение 5'!G457</f>
        <v>69.5</v>
      </c>
      <c r="G448" s="25" t="n">
        <f aca="false">'Приложение 5'!H457</f>
        <v>0</v>
      </c>
      <c r="H448" s="25" t="n">
        <f aca="false">'Приложение 5'!I457</f>
        <v>69.5</v>
      </c>
      <c r="I448" s="25" t="n">
        <f aca="false">'Приложение 5'!J457</f>
        <v>0</v>
      </c>
    </row>
    <row r="449" s="21" customFormat="true" ht="65.25" hidden="false" customHeight="true" outlineLevel="0" collapsed="false">
      <c r="A449" s="5" t="str">
        <f aca="false">'Приложение 5'!A242</f>
        <v>Муниципальная программа «Муниципальное управление: эффективный муниципалитет» на 2026-2028 годы</v>
      </c>
      <c r="B449" s="28" t="s">
        <v>60</v>
      </c>
      <c r="C449" s="28" t="s">
        <v>48</v>
      </c>
      <c r="D449" s="24" t="str">
        <f aca="false">'Приложение 5'!E242</f>
        <v>770 00 00000</v>
      </c>
      <c r="E449" s="24"/>
      <c r="F449" s="25" t="n">
        <f aca="false">F450</f>
        <v>124730.1</v>
      </c>
      <c r="G449" s="25" t="n">
        <f aca="false">G450</f>
        <v>0</v>
      </c>
      <c r="H449" s="25" t="n">
        <f aca="false">H450</f>
        <v>124819.8</v>
      </c>
      <c r="I449" s="25" t="n">
        <f aca="false">I450</f>
        <v>0</v>
      </c>
    </row>
    <row r="450" s="21" customFormat="true" ht="66" hidden="false" customHeight="true" outlineLevel="0" collapsed="false">
      <c r="A450" s="5" t="str">
        <f aca="false">'Приложение 5'!A243</f>
        <v>Комплекс процессных мероприятий 4 «Техническое обслуживание и ремонт зданий и объектов»</v>
      </c>
      <c r="B450" s="28" t="s">
        <v>60</v>
      </c>
      <c r="C450" s="28" t="s">
        <v>48</v>
      </c>
      <c r="D450" s="27" t="str">
        <f aca="false">'Приложение 5'!E243</f>
        <v>774 04 00000</v>
      </c>
      <c r="E450" s="28"/>
      <c r="F450" s="25" t="n">
        <f aca="false">F451+F453</f>
        <v>124730.1</v>
      </c>
      <c r="G450" s="25" t="n">
        <f aca="false">G451+G453</f>
        <v>0</v>
      </c>
      <c r="H450" s="25" t="n">
        <f aca="false">H451+H453</f>
        <v>124819.8</v>
      </c>
      <c r="I450" s="25" t="n">
        <f aca="false">I451+I453</f>
        <v>0</v>
      </c>
    </row>
    <row r="451" s="21" customFormat="true" ht="63.75" hidden="false" customHeight="true" outlineLevel="0" collapsed="false">
      <c r="A451" s="5" t="str">
        <f aca="false">'Приложение 5'!A2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1" s="30" t="str">
        <f aca="false">'Приложение 5'!C244</f>
        <v>07</v>
      </c>
      <c r="C451" s="30" t="str">
        <f aca="false">'Приложение 5'!D244</f>
        <v>09</v>
      </c>
      <c r="D451" s="30" t="str">
        <f aca="false">'Приложение 5'!E244</f>
        <v>774 04 13060</v>
      </c>
      <c r="E451" s="30"/>
      <c r="F451" s="25" t="n">
        <f aca="false">F452</f>
        <v>450</v>
      </c>
      <c r="G451" s="25" t="n">
        <f aca="false">G452</f>
        <v>0</v>
      </c>
      <c r="H451" s="25" t="n">
        <f aca="false">H452</f>
        <v>450</v>
      </c>
      <c r="I451" s="25" t="n">
        <f aca="false">I452</f>
        <v>0</v>
      </c>
    </row>
    <row r="452" s="21" customFormat="true" ht="55.5" hidden="false" customHeight="true" outlineLevel="0" collapsed="false">
      <c r="A452" s="5" t="str">
        <f aca="false">'Приложение 5'!A245</f>
        <v>Предоставление субсидий бюджетным, автономным учреждениям и иным некоммерческим организациям
</v>
      </c>
      <c r="B452" s="30" t="str">
        <f aca="false">'Приложение 5'!C245</f>
        <v>07</v>
      </c>
      <c r="C452" s="30" t="str">
        <f aca="false">'Приложение 5'!D245</f>
        <v>09</v>
      </c>
      <c r="D452" s="30" t="str">
        <f aca="false">'Приложение 5'!E245</f>
        <v>774 04 13060</v>
      </c>
      <c r="E452" s="30" t="str">
        <f aca="false">'Приложение 5'!F245</f>
        <v>600</v>
      </c>
      <c r="F452" s="25" t="n">
        <f aca="false">'Приложение 5'!G245</f>
        <v>450</v>
      </c>
      <c r="G452" s="25" t="n">
        <f aca="false">'Приложение 5'!H245</f>
        <v>0</v>
      </c>
      <c r="H452" s="25" t="n">
        <f aca="false">'Приложение 5'!I245</f>
        <v>450</v>
      </c>
      <c r="I452" s="25" t="n">
        <f aca="false">'Приложение 5'!J245</f>
        <v>0</v>
      </c>
    </row>
    <row r="453" s="21" customFormat="true" ht="45.75" hidden="false" customHeight="true" outlineLevel="0" collapsed="false">
      <c r="A453" s="5" t="str">
        <f aca="false">'Приложение 5'!A246</f>
        <v>Расходы на обеспечение деятельности (оказание услуг) подведомственных бюджетных и автономных учреждений</v>
      </c>
      <c r="B453" s="30" t="str">
        <f aca="false">'Приложение 5'!C246</f>
        <v>07</v>
      </c>
      <c r="C453" s="30" t="str">
        <f aca="false">'Приложение 5'!D246</f>
        <v>09</v>
      </c>
      <c r="D453" s="30" t="str">
        <f aca="false">'Приложение 5'!E246</f>
        <v>774 04 44030</v>
      </c>
      <c r="E453" s="30"/>
      <c r="F453" s="25" t="n">
        <f aca="false">F454</f>
        <v>124280.1</v>
      </c>
      <c r="G453" s="25" t="n">
        <f aca="false">G454</f>
        <v>0</v>
      </c>
      <c r="H453" s="25" t="n">
        <f aca="false">H454</f>
        <v>124369.8</v>
      </c>
      <c r="I453" s="25" t="n">
        <f aca="false">I454</f>
        <v>0</v>
      </c>
    </row>
    <row r="454" s="21" customFormat="true" ht="50.25" hidden="false" customHeight="true" outlineLevel="0" collapsed="false">
      <c r="A454" s="1" t="str">
        <f aca="false">'Приложение 5'!A247</f>
        <v>Предоставление субсидий бюджетным, автономным учреждениям и иным некоммерческим организациям
</v>
      </c>
      <c r="B454" s="30" t="str">
        <f aca="false">'Приложение 5'!C247</f>
        <v>07</v>
      </c>
      <c r="C454" s="30" t="str">
        <f aca="false">'Приложение 5'!D247</f>
        <v>09</v>
      </c>
      <c r="D454" s="30" t="str">
        <f aca="false">'Приложение 5'!E247</f>
        <v>774 04 44030</v>
      </c>
      <c r="E454" s="30" t="str">
        <f aca="false">'Приложение 5'!F247</f>
        <v>600</v>
      </c>
      <c r="F454" s="25" t="n">
        <f aca="false">'Приложение 5'!G247</f>
        <v>124280.1</v>
      </c>
      <c r="G454" s="25" t="n">
        <f aca="false">'Приложение 5'!H247</f>
        <v>0</v>
      </c>
      <c r="H454" s="25" t="n">
        <f aca="false">'Приложение 5'!I247</f>
        <v>124369.8</v>
      </c>
      <c r="I454" s="25" t="n">
        <f aca="false">'Приложение 5'!J247</f>
        <v>0</v>
      </c>
    </row>
    <row r="455" s="21" customFormat="true" ht="50.25" hidden="false" customHeight="true" outlineLevel="0" collapsed="false">
      <c r="A455" s="1" t="str">
        <f aca="false">'Приложение 5'!A458</f>
        <v>Муниципальная программа «Экономический потенциал» на 2026-2028 годы</v>
      </c>
      <c r="B455" s="30" t="str">
        <f aca="false">'Приложение 5'!C458</f>
        <v>07</v>
      </c>
      <c r="C455" s="30" t="str">
        <f aca="false">'Приложение 5'!D458</f>
        <v>09</v>
      </c>
      <c r="D455" s="30" t="str">
        <f aca="false">'Приложение 5'!E458</f>
        <v>750 00 00000</v>
      </c>
      <c r="E455" s="30"/>
      <c r="F455" s="25" t="n">
        <f aca="false">F456</f>
        <v>377</v>
      </c>
      <c r="G455" s="25" t="n">
        <f aca="false">G456</f>
        <v>0</v>
      </c>
      <c r="H455" s="25" t="n">
        <f aca="false">H456</f>
        <v>377</v>
      </c>
      <c r="I455" s="25" t="n">
        <f aca="false">I456</f>
        <v>0</v>
      </c>
    </row>
    <row r="456" s="21" customFormat="true" ht="50.25" hidden="false" customHeight="true" outlineLevel="0" collapsed="false">
      <c r="A456" s="1" t="str">
        <f aca="false">'Приложение 5'!A459</f>
        <v>Комплекс процессных мероприятий 3. «Создание условий для развития туризма в Печенгском муниципальном округе»</v>
      </c>
      <c r="B456" s="30" t="str">
        <f aca="false">'Приложение 5'!C459</f>
        <v>07</v>
      </c>
      <c r="C456" s="30" t="str">
        <f aca="false">'Приложение 5'!D459</f>
        <v>09</v>
      </c>
      <c r="D456" s="30" t="str">
        <f aca="false">'Приложение 5'!E459</f>
        <v>754 03 00000</v>
      </c>
      <c r="E456" s="30"/>
      <c r="F456" s="25" t="n">
        <f aca="false">F457+F459</f>
        <v>377</v>
      </c>
      <c r="G456" s="25" t="n">
        <f aca="false">G457+G459</f>
        <v>0</v>
      </c>
      <c r="H456" s="25" t="n">
        <f aca="false">H457+H459</f>
        <v>377</v>
      </c>
      <c r="I456" s="25" t="n">
        <f aca="false">I457+I459</f>
        <v>0</v>
      </c>
    </row>
    <row r="457" s="21" customFormat="true" ht="80.25" hidden="false" customHeight="true" outlineLevel="0" collapsed="false">
      <c r="A457" s="1" t="str">
        <f aca="false">'Приложение 5'!A460</f>
        <v>Реализация проектов в сфере школьного образовательного туризма для обучающихся 8 - 11 классов общеобразовательных организаций Мурманской области</v>
      </c>
      <c r="B457" s="30" t="str">
        <f aca="false">'Приложение 5'!C460</f>
        <v>07</v>
      </c>
      <c r="C457" s="30" t="str">
        <f aca="false">'Приложение 5'!D460</f>
        <v>09</v>
      </c>
      <c r="D457" s="30" t="str">
        <f aca="false">'Приложение 5'!E460</f>
        <v>754 03 77530</v>
      </c>
      <c r="E457" s="30"/>
      <c r="F457" s="25" t="n">
        <f aca="false">F458</f>
        <v>0</v>
      </c>
      <c r="G457" s="25" t="n">
        <f aca="false">G458</f>
        <v>0</v>
      </c>
      <c r="H457" s="25" t="n">
        <f aca="false">H458</f>
        <v>0</v>
      </c>
      <c r="I457" s="25" t="n">
        <f aca="false">I458</f>
        <v>0</v>
      </c>
    </row>
    <row r="458" s="21" customFormat="true" ht="50.25" hidden="false" customHeight="true" outlineLevel="0" collapsed="false">
      <c r="A458" s="1" t="str">
        <f aca="false">'Приложение 5'!A461</f>
        <v>Предоставление субсидий бюджетным, автономным учреждениям и иным некоммерческим организациям
</v>
      </c>
      <c r="B458" s="30" t="str">
        <f aca="false">'Приложение 5'!C461</f>
        <v>07</v>
      </c>
      <c r="C458" s="30" t="str">
        <f aca="false">'Приложение 5'!D461</f>
        <v>09</v>
      </c>
      <c r="D458" s="30" t="str">
        <f aca="false">'Приложение 5'!E461</f>
        <v>754 03 77530</v>
      </c>
      <c r="E458" s="30" t="str">
        <f aca="false">'Приложение 5'!F461</f>
        <v>600</v>
      </c>
      <c r="F458" s="25" t="n">
        <f aca="false">'Приложение 5'!G461</f>
        <v>0</v>
      </c>
      <c r="G458" s="25" t="n">
        <f aca="false">'Приложение 5'!H461</f>
        <v>0</v>
      </c>
      <c r="H458" s="25" t="n">
        <f aca="false">'Приложение 5'!I461</f>
        <v>0</v>
      </c>
      <c r="I458" s="25" t="n">
        <f aca="false">'Приложение 5'!J461</f>
        <v>0</v>
      </c>
    </row>
    <row r="459" s="21" customFormat="true" ht="94.5" hidden="false" customHeight="true" outlineLevel="0" collapsed="false">
      <c r="A459" s="1" t="str">
        <f aca="false">'Приложение 5'!A462</f>
        <v>Продвижение туристического потенциала </v>
      </c>
      <c r="B459" s="30" t="str">
        <f aca="false">'Приложение 5'!C462</f>
        <v>07</v>
      </c>
      <c r="C459" s="30" t="str">
        <f aca="false">'Приложение 5'!D462</f>
        <v>09</v>
      </c>
      <c r="D459" s="30" t="str">
        <f aca="false">'Приложение 5'!E462</f>
        <v>754 03 41020</v>
      </c>
      <c r="E459" s="30"/>
      <c r="F459" s="25" t="n">
        <f aca="false">F460</f>
        <v>377</v>
      </c>
      <c r="G459" s="25" t="n">
        <f aca="false">G460</f>
        <v>0</v>
      </c>
      <c r="H459" s="25" t="n">
        <f aca="false">H460</f>
        <v>377</v>
      </c>
      <c r="I459" s="25" t="n">
        <f aca="false">I460</f>
        <v>0</v>
      </c>
    </row>
    <row r="460" s="21" customFormat="true" ht="50.25" hidden="false" customHeight="true" outlineLevel="0" collapsed="false">
      <c r="A460" s="1" t="str">
        <f aca="false">'Приложение 5'!A463</f>
        <v>Предоставление субсидий бюджетным, автономным учреждениям и иным некоммерческим организациям
</v>
      </c>
      <c r="B460" s="30" t="str">
        <f aca="false">'Приложение 5'!C463</f>
        <v>07</v>
      </c>
      <c r="C460" s="30" t="str">
        <f aca="false">'Приложение 5'!D463</f>
        <v>09</v>
      </c>
      <c r="D460" s="30" t="str">
        <f aca="false">'Приложение 5'!E463</f>
        <v>754 03 41020</v>
      </c>
      <c r="E460" s="30" t="str">
        <f aca="false">'Приложение 5'!F463</f>
        <v>600</v>
      </c>
      <c r="F460" s="25" t="n">
        <f aca="false">'Приложение 5'!G463</f>
        <v>377</v>
      </c>
      <c r="G460" s="25" t="n">
        <f aca="false">'Приложение 5'!H463</f>
        <v>0</v>
      </c>
      <c r="H460" s="25" t="n">
        <f aca="false">'Приложение 5'!I463</f>
        <v>377</v>
      </c>
      <c r="I460" s="25" t="n">
        <f aca="false">'Приложение 5'!J463</f>
        <v>0</v>
      </c>
    </row>
    <row r="461" s="21" customFormat="true" ht="15.75" hidden="false" customHeight="true" outlineLevel="0" collapsed="false">
      <c r="A461" s="18" t="s">
        <v>69</v>
      </c>
      <c r="B461" s="19" t="s">
        <v>70</v>
      </c>
      <c r="C461" s="57"/>
      <c r="D461" s="58"/>
      <c r="E461" s="57"/>
      <c r="F461" s="22" t="n">
        <f aca="false">F462</f>
        <v>167814.027</v>
      </c>
      <c r="G461" s="22" t="n">
        <f aca="false">G462</f>
        <v>0</v>
      </c>
      <c r="H461" s="22" t="n">
        <f aca="false">H462</f>
        <v>168329.227</v>
      </c>
      <c r="I461" s="22" t="n">
        <f aca="false">I462</f>
        <v>0</v>
      </c>
    </row>
    <row r="462" s="21" customFormat="true" ht="15.75" hidden="false" customHeight="true" outlineLevel="0" collapsed="false">
      <c r="A462" s="18" t="s">
        <v>71</v>
      </c>
      <c r="B462" s="19" t="s">
        <v>70</v>
      </c>
      <c r="C462" s="19" t="s">
        <v>16</v>
      </c>
      <c r="D462" s="56"/>
      <c r="E462" s="19"/>
      <c r="F462" s="22" t="n">
        <f aca="false">F463</f>
        <v>167814.027</v>
      </c>
      <c r="G462" s="22" t="n">
        <f aca="false">G463</f>
        <v>0</v>
      </c>
      <c r="H462" s="22" t="n">
        <f aca="false">H463</f>
        <v>168329.227</v>
      </c>
      <c r="I462" s="22" t="n">
        <f aca="false">I463</f>
        <v>0</v>
      </c>
    </row>
    <row r="463" customFormat="false" ht="15.75" hidden="false" customHeight="true" outlineLevel="0" collapsed="false">
      <c r="A463" s="59" t="str">
        <f aca="false">'Приложение 5'!A619</f>
        <v>Муниципальные программы</v>
      </c>
      <c r="B463" s="28" t="s">
        <v>70</v>
      </c>
      <c r="C463" s="28" t="s">
        <v>16</v>
      </c>
      <c r="D463" s="43" t="str">
        <f aca="false">'Приложение 5'!E619</f>
        <v>700 00 00000</v>
      </c>
      <c r="E463" s="28"/>
      <c r="F463" s="25" t="n">
        <f aca="false">F464+F479</f>
        <v>167814.027</v>
      </c>
      <c r="G463" s="25" t="n">
        <f aca="false">G464+G479</f>
        <v>0</v>
      </c>
      <c r="H463" s="25" t="n">
        <f aca="false">H464+H479</f>
        <v>168329.227</v>
      </c>
      <c r="I463" s="25" t="n">
        <f aca="false">I464+I479</f>
        <v>0</v>
      </c>
    </row>
    <row r="464" customFormat="false" ht="36" hidden="false" customHeight="true" outlineLevel="0" collapsed="false">
      <c r="A464" s="59" t="str">
        <f aca="false">'Приложение 5'!A620</f>
        <v>Муниципальная программа «Культура»  на 2026-2028 годы</v>
      </c>
      <c r="B464" s="28" t="s">
        <v>70</v>
      </c>
      <c r="C464" s="28" t="s">
        <v>16</v>
      </c>
      <c r="D464" s="43" t="str">
        <f aca="false">'Приложение 5'!E620</f>
        <v>730 00 00000</v>
      </c>
      <c r="E464" s="28"/>
      <c r="F464" s="25" t="n">
        <f aca="false">F465</f>
        <v>167314.027</v>
      </c>
      <c r="G464" s="25" t="n">
        <f aca="false">G465</f>
        <v>0</v>
      </c>
      <c r="H464" s="25" t="n">
        <f aca="false">H465</f>
        <v>167829.227</v>
      </c>
      <c r="I464" s="25" t="n">
        <f aca="false">I465</f>
        <v>0</v>
      </c>
    </row>
    <row r="465" customFormat="false" ht="51" hidden="false" customHeight="true" outlineLevel="0" collapsed="false">
      <c r="A465" s="59" t="str">
        <f aca="false">'Приложение 5'!A621</f>
        <v>Комплекс процессных мероприятий 1 «Развитие культурного потенциала жителей Печенгского муниципального округа»</v>
      </c>
      <c r="B465" s="28" t="s">
        <v>70</v>
      </c>
      <c r="C465" s="28" t="s">
        <v>16</v>
      </c>
      <c r="D465" s="43" t="str">
        <f aca="false">'Приложение 5'!E621</f>
        <v>734 01 00000</v>
      </c>
      <c r="E465" s="28"/>
      <c r="F465" s="25" t="n">
        <f aca="false">F466+F470+F475+F468+F472+F477</f>
        <v>167314.027</v>
      </c>
      <c r="G465" s="25" t="n">
        <f aca="false">G466+G470+G475+G468+G472+G477</f>
        <v>0</v>
      </c>
      <c r="H465" s="25" t="n">
        <f aca="false">H466+H470+H475+H468+H472+H477</f>
        <v>167829.227</v>
      </c>
      <c r="I465" s="25" t="n">
        <f aca="false">I466+I470+I475+I468+I472+I477</f>
        <v>0</v>
      </c>
    </row>
    <row r="466" customFormat="false" ht="66" hidden="false" customHeight="true" outlineLevel="0" collapsed="false">
      <c r="A466" s="59" t="str">
        <f aca="false">'Приложение 5'!A6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6" s="28" t="s">
        <v>70</v>
      </c>
      <c r="C466" s="28" t="s">
        <v>16</v>
      </c>
      <c r="D466" s="43" t="str">
        <f aca="false">'Приложение 5'!E622</f>
        <v>734 01 13060</v>
      </c>
      <c r="E466" s="28"/>
      <c r="F466" s="25" t="n">
        <f aca="false">F467</f>
        <v>2205</v>
      </c>
      <c r="G466" s="25" t="n">
        <f aca="false">G467</f>
        <v>0</v>
      </c>
      <c r="H466" s="25" t="n">
        <f aca="false">H467</f>
        <v>2205</v>
      </c>
      <c r="I466" s="25" t="n">
        <f aca="false">I467</f>
        <v>0</v>
      </c>
    </row>
    <row r="467" customFormat="false" ht="52.5" hidden="false" customHeight="true" outlineLevel="0" collapsed="false">
      <c r="A467" s="60" t="str">
        <f aca="false">'Приложение 5'!A623</f>
        <v>Предоставление субсидий бюджетным, автономным учреждениям и иным некоммерческим организациям
</v>
      </c>
      <c r="B467" s="28" t="s">
        <v>70</v>
      </c>
      <c r="C467" s="28" t="s">
        <v>16</v>
      </c>
      <c r="D467" s="43" t="str">
        <f aca="false">'Приложение 5'!E623</f>
        <v>734 01 13060</v>
      </c>
      <c r="E467" s="28" t="s">
        <v>63</v>
      </c>
      <c r="F467" s="25" t="n">
        <f aca="false">'Приложение 5'!G623</f>
        <v>2205</v>
      </c>
      <c r="G467" s="25" t="n">
        <f aca="false">'Приложение 5'!H623</f>
        <v>0</v>
      </c>
      <c r="H467" s="25" t="n">
        <f aca="false">'Приложение 5'!I623</f>
        <v>2205</v>
      </c>
      <c r="I467" s="25" t="n">
        <f aca="false">'Приложение 5'!J623</f>
        <v>0</v>
      </c>
    </row>
    <row r="468" customFormat="false" ht="52.5" hidden="false" customHeight="true" outlineLevel="0" collapsed="false">
      <c r="A468" s="60" t="str">
        <f aca="false">'Приложение 5'!A624</f>
        <v>Модернизация и укрепление материально-технической базы муниципальных бюджетных учреждений</v>
      </c>
      <c r="B468" s="30" t="str">
        <f aca="false">'Приложение 5'!C624</f>
        <v>08</v>
      </c>
      <c r="C468" s="30" t="str">
        <f aca="false">'Приложение 5'!D624</f>
        <v>01</v>
      </c>
      <c r="D468" s="30" t="str">
        <f aca="false">'Приложение 5'!E624</f>
        <v>734 01 13080</v>
      </c>
      <c r="E468" s="30"/>
      <c r="F468" s="25" t="n">
        <f aca="false">F469</f>
        <v>3000</v>
      </c>
      <c r="G468" s="25" t="n">
        <f aca="false">G469</f>
        <v>0</v>
      </c>
      <c r="H468" s="25" t="n">
        <f aca="false">H469</f>
        <v>3000</v>
      </c>
      <c r="I468" s="25" t="n">
        <f aca="false">I469</f>
        <v>0</v>
      </c>
    </row>
    <row r="469" customFormat="false" ht="52.5" hidden="false" customHeight="true" outlineLevel="0" collapsed="false">
      <c r="A469" s="60" t="str">
        <f aca="false">'Приложение 5'!A625</f>
        <v>Предоставление субсидий бюджетным, автономным учреждениям и иным некоммерческим организациям
</v>
      </c>
      <c r="B469" s="30" t="str">
        <f aca="false">'Приложение 5'!C625</f>
        <v>08</v>
      </c>
      <c r="C469" s="30" t="str">
        <f aca="false">'Приложение 5'!D625</f>
        <v>01</v>
      </c>
      <c r="D469" s="30" t="str">
        <f aca="false">'Приложение 5'!E625</f>
        <v>734 01 13080</v>
      </c>
      <c r="E469" s="30" t="str">
        <f aca="false">'Приложение 5'!F625</f>
        <v>600</v>
      </c>
      <c r="F469" s="25" t="n">
        <f aca="false">'Приложение 5'!G625</f>
        <v>3000</v>
      </c>
      <c r="G469" s="25" t="n">
        <f aca="false">'Приложение 5'!H625</f>
        <v>0</v>
      </c>
      <c r="H469" s="25" t="n">
        <f aca="false">'Приложение 5'!I625</f>
        <v>3000</v>
      </c>
      <c r="I469" s="25" t="n">
        <f aca="false">'Приложение 5'!J625</f>
        <v>0</v>
      </c>
    </row>
    <row r="470" customFormat="false" ht="80.25" hidden="false" customHeight="true" outlineLevel="0" collapsed="false">
      <c r="A470" s="59" t="str">
        <f aca="false">'Приложение 5'!A626</f>
        <v>Профессиональное развитие работников муниципальных бюджетных и автономных учреждений, финансируемых из бюджета округа</v>
      </c>
      <c r="B470" s="28" t="s">
        <v>70</v>
      </c>
      <c r="C470" s="28" t="s">
        <v>16</v>
      </c>
      <c r="D470" s="43" t="str">
        <f aca="false">'Приложение 5'!E626</f>
        <v>734 01 13090</v>
      </c>
      <c r="E470" s="28"/>
      <c r="F470" s="25" t="n">
        <f aca="false">F471</f>
        <v>160.3</v>
      </c>
      <c r="G470" s="25" t="n">
        <f aca="false">G471</f>
        <v>0</v>
      </c>
      <c r="H470" s="25" t="n">
        <f aca="false">H471</f>
        <v>160.3</v>
      </c>
      <c r="I470" s="25" t="n">
        <f aca="false">I471</f>
        <v>0</v>
      </c>
    </row>
    <row r="471" customFormat="false" ht="50.25" hidden="false" customHeight="true" outlineLevel="0" collapsed="false">
      <c r="A471" s="60" t="str">
        <f aca="false">A467</f>
        <v>Предоставление субсидий бюджетным, автономным учреждениям и иным некоммерческим организациям
</v>
      </c>
      <c r="B471" s="28" t="s">
        <v>70</v>
      </c>
      <c r="C471" s="28" t="s">
        <v>16</v>
      </c>
      <c r="D471" s="43" t="str">
        <f aca="false">'Приложение 5'!E627</f>
        <v>734 01 13090</v>
      </c>
      <c r="E471" s="28" t="s">
        <v>63</v>
      </c>
      <c r="F471" s="25" t="n">
        <f aca="false">'Приложение 5'!G627</f>
        <v>160.3</v>
      </c>
      <c r="G471" s="25" t="n">
        <f aca="false">'Приложение 5'!H627</f>
        <v>0</v>
      </c>
      <c r="H471" s="25" t="n">
        <f aca="false">'Приложение 5'!I627</f>
        <v>160.3</v>
      </c>
      <c r="I471" s="25" t="n">
        <f aca="false">'Приложение 5'!J627</f>
        <v>0</v>
      </c>
    </row>
    <row r="472" customFormat="false" ht="50.25" hidden="false" customHeight="true" outlineLevel="0" collapsed="false">
      <c r="A472" s="60" t="str">
        <f aca="false">'Приложение 5'!A628</f>
        <v>Мероприятия в сфере культуры, организация и прием делегаций</v>
      </c>
      <c r="B472" s="30" t="str">
        <f aca="false">'Приложение 5'!C628</f>
        <v>08</v>
      </c>
      <c r="C472" s="30" t="str">
        <f aca="false">'Приложение 5'!D628</f>
        <v>01</v>
      </c>
      <c r="D472" s="30" t="str">
        <f aca="false">'Приложение 5'!E628</f>
        <v>734 01 41350</v>
      </c>
      <c r="E472" s="30"/>
      <c r="F472" s="25" t="n">
        <f aca="false">F473+F474</f>
        <v>5000</v>
      </c>
      <c r="G472" s="25" t="n">
        <f aca="false">G473+G474</f>
        <v>0</v>
      </c>
      <c r="H472" s="25" t="n">
        <f aca="false">H473+H474</f>
        <v>5000</v>
      </c>
      <c r="I472" s="25" t="n">
        <f aca="false">I473+I474</f>
        <v>0</v>
      </c>
    </row>
    <row r="473" customFormat="false" ht="50.25" hidden="false" customHeight="true" outlineLevel="0" collapsed="false">
      <c r="A473" s="60" t="str">
        <f aca="false">'Приложение 5'!A629</f>
        <v>Закупка товаров, работ и услуг для обеспечения государственных (муниципальных) нужд</v>
      </c>
      <c r="B473" s="30" t="str">
        <f aca="false">'Приложение 5'!C629</f>
        <v>08</v>
      </c>
      <c r="C473" s="30" t="str">
        <f aca="false">'Приложение 5'!D629</f>
        <v>01</v>
      </c>
      <c r="D473" s="30" t="str">
        <f aca="false">'Приложение 5'!E629</f>
        <v>734 01 41350</v>
      </c>
      <c r="E473" s="30" t="str">
        <f aca="false">'Приложение 5'!F629</f>
        <v>200</v>
      </c>
      <c r="F473" s="25" t="n">
        <f aca="false">'Приложение 5'!G629</f>
        <v>2015</v>
      </c>
      <c r="G473" s="25" t="n">
        <f aca="false">'Приложение 5'!H629</f>
        <v>0</v>
      </c>
      <c r="H473" s="25" t="n">
        <f aca="false">'Приложение 5'!I629</f>
        <v>2015</v>
      </c>
      <c r="I473" s="25" t="n">
        <f aca="false">'Приложение 5'!J629</f>
        <v>0</v>
      </c>
    </row>
    <row r="474" customFormat="false" ht="50.25" hidden="false" customHeight="true" outlineLevel="0" collapsed="false">
      <c r="A474" s="60" t="str">
        <f aca="false">'Приложение 5'!A630</f>
        <v>Предоставление субсидий бюджетным, автономным учреждениям и иным некоммерческим организациям
</v>
      </c>
      <c r="B474" s="30" t="str">
        <f aca="false">'Приложение 5'!C630</f>
        <v>08</v>
      </c>
      <c r="C474" s="30" t="str">
        <f aca="false">'Приложение 5'!D630</f>
        <v>01</v>
      </c>
      <c r="D474" s="30" t="str">
        <f aca="false">'Приложение 5'!E630</f>
        <v>734 01 41350</v>
      </c>
      <c r="E474" s="30" t="str">
        <f aca="false">'Приложение 5'!F630</f>
        <v>600</v>
      </c>
      <c r="F474" s="25" t="n">
        <f aca="false">'Приложение 5'!G630</f>
        <v>2985</v>
      </c>
      <c r="G474" s="25" t="n">
        <f aca="false">'Приложение 5'!H630</f>
        <v>0</v>
      </c>
      <c r="H474" s="25" t="n">
        <f aca="false">'Приложение 5'!I630</f>
        <v>2985</v>
      </c>
      <c r="I474" s="25" t="n">
        <f aca="false">'Приложение 5'!J630</f>
        <v>0</v>
      </c>
    </row>
    <row r="475" customFormat="false" ht="54" hidden="false" customHeight="true" outlineLevel="0" collapsed="false">
      <c r="A475" s="59" t="str">
        <f aca="false">'Приложение 5'!A631</f>
        <v>Расходы на обеспечение деятельности (оказание услуг) подведомственных бюджетных и автономных учреждений</v>
      </c>
      <c r="B475" s="28" t="s">
        <v>70</v>
      </c>
      <c r="C475" s="28" t="s">
        <v>16</v>
      </c>
      <c r="D475" s="43" t="str">
        <f aca="false">'Приложение 5'!E631</f>
        <v>734 01 44030</v>
      </c>
      <c r="E475" s="28"/>
      <c r="F475" s="25" t="n">
        <f aca="false">F476</f>
        <v>156629.4</v>
      </c>
      <c r="G475" s="25" t="n">
        <f aca="false">G476</f>
        <v>0</v>
      </c>
      <c r="H475" s="25" t="n">
        <f aca="false">H476</f>
        <v>157144.6</v>
      </c>
      <c r="I475" s="25" t="n">
        <f aca="false">I476</f>
        <v>0</v>
      </c>
    </row>
    <row r="476" customFormat="false" ht="51.75" hidden="false" customHeight="true" outlineLevel="0" collapsed="false">
      <c r="A476" s="60" t="str">
        <f aca="false">A471</f>
        <v>Предоставление субсидий бюджетным, автономным учреждениям и иным некоммерческим организациям
</v>
      </c>
      <c r="B476" s="28" t="s">
        <v>70</v>
      </c>
      <c r="C476" s="28" t="s">
        <v>16</v>
      </c>
      <c r="D476" s="43" t="str">
        <f aca="false">'Приложение 5'!E632</f>
        <v>734 01 44030</v>
      </c>
      <c r="E476" s="28" t="s">
        <v>63</v>
      </c>
      <c r="F476" s="25" t="n">
        <f aca="false">'Приложение 5'!G632</f>
        <v>156629.4</v>
      </c>
      <c r="G476" s="25" t="n">
        <f aca="false">'Приложение 5'!H632</f>
        <v>0</v>
      </c>
      <c r="H476" s="25" t="n">
        <f aca="false">'Приложение 5'!I632</f>
        <v>157144.6</v>
      </c>
      <c r="I476" s="25" t="n">
        <f aca="false">'Приложение 5'!J632</f>
        <v>0</v>
      </c>
    </row>
    <row r="477" customFormat="false" ht="39" hidden="false" customHeight="true" outlineLevel="0" collapsed="false">
      <c r="A477" s="59" t="str">
        <f aca="false">'Приложение 5'!A633</f>
        <v>Государственная поддержка отрасли культуры</v>
      </c>
      <c r="B477" s="30" t="str">
        <f aca="false">'Приложение 5'!C633</f>
        <v>08</v>
      </c>
      <c r="C477" s="30" t="str">
        <f aca="false">'Приложение 5'!D633</f>
        <v>01</v>
      </c>
      <c r="D477" s="30" t="str">
        <f aca="false">'Приложение 5'!E633</f>
        <v>734 01 L5190</v>
      </c>
      <c r="E477" s="30"/>
      <c r="F477" s="25" t="n">
        <f aca="false">F478</f>
        <v>319.327</v>
      </c>
      <c r="G477" s="25" t="n">
        <f aca="false">G478</f>
        <v>0</v>
      </c>
      <c r="H477" s="25" t="n">
        <f aca="false">H478</f>
        <v>319.327</v>
      </c>
      <c r="I477" s="25" t="n">
        <f aca="false">I478</f>
        <v>0</v>
      </c>
    </row>
    <row r="478" customFormat="false" ht="51.75" hidden="false" customHeight="true" outlineLevel="0" collapsed="false">
      <c r="A478" s="59" t="str">
        <f aca="false">'Приложение 5'!A634</f>
        <v>Предоставление субсидий бюджетным, автономным учреждениям и иным некоммерческим организациям
</v>
      </c>
      <c r="B478" s="30" t="str">
        <f aca="false">'Приложение 5'!C634</f>
        <v>08</v>
      </c>
      <c r="C478" s="30" t="str">
        <f aca="false">'Приложение 5'!D634</f>
        <v>01</v>
      </c>
      <c r="D478" s="30" t="str">
        <f aca="false">'Приложение 5'!E634</f>
        <v>734 01 L5190</v>
      </c>
      <c r="E478" s="30" t="str">
        <f aca="false">'Приложение 5'!F634</f>
        <v>600</v>
      </c>
      <c r="F478" s="25" t="n">
        <f aca="false">'Приложение 5'!G634</f>
        <v>319.327</v>
      </c>
      <c r="G478" s="25" t="n">
        <f aca="false">'Приложение 5'!H634</f>
        <v>0</v>
      </c>
      <c r="H478" s="25" t="n">
        <f aca="false">'Приложение 5'!I634</f>
        <v>319.327</v>
      </c>
      <c r="I478" s="25" t="n">
        <f aca="false">'Приложение 5'!J634</f>
        <v>0</v>
      </c>
    </row>
    <row r="479" customFormat="false" ht="51.75" hidden="false" customHeight="true" outlineLevel="0" collapsed="false">
      <c r="A479" s="5" t="str">
        <f aca="false">'Приложение 5'!A635</f>
        <v>Муниципальная программа  «Обеспечение общественного порядка и безопасности населения» на 2026-2028 годы</v>
      </c>
      <c r="B479" s="30" t="str">
        <f aca="false">'Приложение 5'!C635</f>
        <v>08</v>
      </c>
      <c r="C479" s="30" t="str">
        <f aca="false">'Приложение 5'!D635</f>
        <v>01</v>
      </c>
      <c r="D479" s="30" t="str">
        <f aca="false">'Приложение 5'!E635</f>
        <v>740 00 00000</v>
      </c>
      <c r="E479" s="30"/>
      <c r="F479" s="25" t="n">
        <f aca="false">F480</f>
        <v>500</v>
      </c>
      <c r="G479" s="25" t="n">
        <f aca="false">G480</f>
        <v>0</v>
      </c>
      <c r="H479" s="25" t="n">
        <f aca="false">H480</f>
        <v>500</v>
      </c>
      <c r="I479" s="25" t="n">
        <f aca="false">I480</f>
        <v>0</v>
      </c>
    </row>
    <row r="480" customFormat="false" ht="51.75" hidden="false" customHeight="true" outlineLevel="0" collapsed="false">
      <c r="A480" s="5" t="str">
        <f aca="false">'Приложение 5'!A636</f>
        <v>Комплекс процессных мероприятий 5 «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ых образований»</v>
      </c>
      <c r="B480" s="30" t="str">
        <f aca="false">'Приложение 5'!C636</f>
        <v>08</v>
      </c>
      <c r="C480" s="30" t="str">
        <f aca="false">'Приложение 5'!D636</f>
        <v>01</v>
      </c>
      <c r="D480" s="30" t="str">
        <f aca="false">'Приложение 5'!E636</f>
        <v>744 05 00000</v>
      </c>
      <c r="E480" s="30"/>
      <c r="F480" s="25" t="n">
        <f aca="false">F481</f>
        <v>500</v>
      </c>
      <c r="G480" s="25" t="n">
        <f aca="false">G481</f>
        <v>0</v>
      </c>
      <c r="H480" s="25" t="n">
        <f aca="false">H481</f>
        <v>500</v>
      </c>
      <c r="I480" s="25" t="n">
        <f aca="false">I481</f>
        <v>0</v>
      </c>
    </row>
    <row r="481" customFormat="false" ht="51.75" hidden="false" customHeight="true" outlineLevel="0" collapsed="false">
      <c r="A481" s="5" t="str">
        <f aca="false">'Приложение 5'!A637</f>
        <v>Обеспечение защиты населения и территории округа </v>
      </c>
      <c r="B481" s="30" t="str">
        <f aca="false">'Приложение 5'!C637</f>
        <v>08</v>
      </c>
      <c r="C481" s="30" t="str">
        <f aca="false">'Приложение 5'!D637</f>
        <v>01</v>
      </c>
      <c r="D481" s="30" t="str">
        <f aca="false">'Приложение 5'!E637</f>
        <v>744 05 45110</v>
      </c>
      <c r="E481" s="30"/>
      <c r="F481" s="25" t="n">
        <f aca="false">F482</f>
        <v>500</v>
      </c>
      <c r="G481" s="25" t="n">
        <f aca="false">G482</f>
        <v>0</v>
      </c>
      <c r="H481" s="25" t="n">
        <f aca="false">H482</f>
        <v>500</v>
      </c>
      <c r="I481" s="25" t="n">
        <f aca="false">I482</f>
        <v>0</v>
      </c>
    </row>
    <row r="482" customFormat="false" ht="51.75" hidden="false" customHeight="true" outlineLevel="0" collapsed="false">
      <c r="A482" s="5" t="str">
        <f aca="false">'Приложение 5'!A638</f>
        <v>Предоставление субсидий бюджетным, автономным учреждениям и иным некоммерческим организациям
</v>
      </c>
      <c r="B482" s="30" t="str">
        <f aca="false">'Приложение 5'!C638</f>
        <v>08</v>
      </c>
      <c r="C482" s="30" t="str">
        <f aca="false">'Приложение 5'!D638</f>
        <v>01</v>
      </c>
      <c r="D482" s="30" t="str">
        <f aca="false">'Приложение 5'!E638</f>
        <v>744 05 45110</v>
      </c>
      <c r="E482" s="30" t="str">
        <f aca="false">'Приложение 5'!F638</f>
        <v>600</v>
      </c>
      <c r="F482" s="25" t="n">
        <f aca="false">'Приложение 5'!G638</f>
        <v>500</v>
      </c>
      <c r="G482" s="25" t="n">
        <f aca="false">'Приложение 5'!H638</f>
        <v>0</v>
      </c>
      <c r="H482" s="25" t="n">
        <f aca="false">'Приложение 5'!I638</f>
        <v>500</v>
      </c>
      <c r="I482" s="25" t="n">
        <f aca="false">'Приложение 5'!J638</f>
        <v>0</v>
      </c>
    </row>
    <row r="483" customFormat="false" ht="15.75" hidden="false" customHeight="true" outlineLevel="0" collapsed="false">
      <c r="A483" s="18" t="s">
        <v>72</v>
      </c>
      <c r="B483" s="19" t="s">
        <v>45</v>
      </c>
      <c r="C483" s="19"/>
      <c r="D483" s="56"/>
      <c r="E483" s="19"/>
      <c r="F483" s="22" t="n">
        <f aca="false">F484+F490+F510+F538</f>
        <v>139161.646</v>
      </c>
      <c r="G483" s="22" t="n">
        <f aca="false">G484+G490+G510+G538</f>
        <v>131306.417</v>
      </c>
      <c r="H483" s="22" t="n">
        <f aca="false">H484+H490+H510+H538</f>
        <v>144704.546</v>
      </c>
      <c r="I483" s="22" t="n">
        <f aca="false">I484+I490+I510+I538</f>
        <v>136743.19</v>
      </c>
    </row>
    <row r="484" customFormat="false" ht="15.75" hidden="false" customHeight="true" outlineLevel="0" collapsed="false">
      <c r="A484" s="18" t="s">
        <v>73</v>
      </c>
      <c r="B484" s="19" t="s">
        <v>45</v>
      </c>
      <c r="C484" s="19" t="s">
        <v>16</v>
      </c>
      <c r="D484" s="56"/>
      <c r="E484" s="19"/>
      <c r="F484" s="22" t="n">
        <f aca="false">F485</f>
        <v>6523.8</v>
      </c>
      <c r="G484" s="22" t="n">
        <f aca="false">G485</f>
        <v>0</v>
      </c>
      <c r="H484" s="22" t="n">
        <f aca="false">H485</f>
        <v>6523.8</v>
      </c>
      <c r="I484" s="22" t="n">
        <f aca="false">I485</f>
        <v>0</v>
      </c>
    </row>
    <row r="485" customFormat="false" ht="15.75" hidden="false" customHeight="true" outlineLevel="0" collapsed="false">
      <c r="A485" s="33" t="s">
        <v>27</v>
      </c>
      <c r="B485" s="28" t="s">
        <v>45</v>
      </c>
      <c r="C485" s="28" t="s">
        <v>16</v>
      </c>
      <c r="D485" s="43" t="str">
        <f aca="false">'Приложение 5'!E250</f>
        <v>700 00 00000</v>
      </c>
      <c r="E485" s="34"/>
      <c r="F485" s="25" t="n">
        <f aca="false">F486</f>
        <v>6523.8</v>
      </c>
      <c r="G485" s="25" t="n">
        <f aca="false">G486</f>
        <v>0</v>
      </c>
      <c r="H485" s="25" t="n">
        <f aca="false">H486</f>
        <v>6523.8</v>
      </c>
      <c r="I485" s="25" t="n">
        <f aca="false">I486</f>
        <v>0</v>
      </c>
    </row>
    <row r="486" customFormat="false" ht="51.75" hidden="false" customHeight="true" outlineLevel="0" collapsed="false">
      <c r="A486" s="5" t="str">
        <f aca="false">'Приложение 5'!A251</f>
        <v>Муниципальная программа "Обеспечение социальной стабильности" на 2026-2028 годы
</v>
      </c>
      <c r="B486" s="28" t="s">
        <v>45</v>
      </c>
      <c r="C486" s="28" t="s">
        <v>16</v>
      </c>
      <c r="D486" s="43" t="str">
        <f aca="false">'Приложение 5'!E251</f>
        <v>720 00 00000</v>
      </c>
      <c r="E486" s="34"/>
      <c r="F486" s="25" t="n">
        <f aca="false">F487</f>
        <v>6523.8</v>
      </c>
      <c r="G486" s="25" t="n">
        <f aca="false">G487</f>
        <v>0</v>
      </c>
      <c r="H486" s="25" t="n">
        <f aca="false">H487</f>
        <v>6523.8</v>
      </c>
      <c r="I486" s="25" t="n">
        <f aca="false">I487</f>
        <v>0</v>
      </c>
    </row>
    <row r="487" customFormat="false" ht="66" hidden="false" customHeight="true" outlineLevel="0" collapsed="false">
      <c r="A487" s="5" t="str">
        <f aca="false">'Приложение 5'!A252</f>
        <v>Комплекс процессных мероприятий 1 «Создание условий для роста благосостояния граждан – получателей мер социальной поддержки»</v>
      </c>
      <c r="B487" s="28" t="s">
        <v>45</v>
      </c>
      <c r="C487" s="28" t="s">
        <v>16</v>
      </c>
      <c r="D487" s="43" t="str">
        <f aca="false">'Приложение 5'!E252</f>
        <v>724 01 00000</v>
      </c>
      <c r="E487" s="34"/>
      <c r="F487" s="25" t="n">
        <f aca="false">F488</f>
        <v>6523.8</v>
      </c>
      <c r="G487" s="25" t="n">
        <f aca="false">G488</f>
        <v>0</v>
      </c>
      <c r="H487" s="25" t="n">
        <f aca="false">H488</f>
        <v>6523.8</v>
      </c>
      <c r="I487" s="25" t="n">
        <f aca="false">I488</f>
        <v>0</v>
      </c>
    </row>
    <row r="488" customFormat="false" ht="18.75" hidden="false" customHeight="true" outlineLevel="0" collapsed="false">
      <c r="A488" s="5" t="str">
        <f aca="false">'Приложение 5'!A253</f>
        <v>Доплаты к пенсиям  </v>
      </c>
      <c r="B488" s="28" t="s">
        <v>45</v>
      </c>
      <c r="C488" s="28" t="s">
        <v>16</v>
      </c>
      <c r="D488" s="43" t="str">
        <f aca="false">'Приложение 5'!E253</f>
        <v>724 01 00150</v>
      </c>
      <c r="E488" s="34"/>
      <c r="F488" s="25" t="n">
        <f aca="false">F489</f>
        <v>6523.8</v>
      </c>
      <c r="G488" s="25" t="n">
        <f aca="false">G489</f>
        <v>0</v>
      </c>
      <c r="H488" s="25" t="n">
        <f aca="false">H489</f>
        <v>6523.8</v>
      </c>
      <c r="I488" s="25" t="n">
        <f aca="false">I489</f>
        <v>0</v>
      </c>
    </row>
    <row r="489" customFormat="false" ht="33" hidden="false" customHeight="true" outlineLevel="0" collapsed="false">
      <c r="A489" s="55" t="s">
        <v>74</v>
      </c>
      <c r="B489" s="28" t="s">
        <v>45</v>
      </c>
      <c r="C489" s="28" t="s">
        <v>16</v>
      </c>
      <c r="D489" s="43" t="str">
        <f aca="false">'Приложение 5'!E254</f>
        <v>724 01 00150</v>
      </c>
      <c r="E489" s="28" t="s">
        <v>75</v>
      </c>
      <c r="F489" s="25" t="n">
        <f aca="false">'Приложение 5'!G254</f>
        <v>6523.8</v>
      </c>
      <c r="G489" s="25" t="n">
        <f aca="false">'Приложение 5'!H254</f>
        <v>0</v>
      </c>
      <c r="H489" s="25" t="n">
        <f aca="false">'Приложение 5'!I254</f>
        <v>6523.8</v>
      </c>
      <c r="I489" s="25" t="n">
        <f aca="false">'Приложение 5'!J254</f>
        <v>0</v>
      </c>
    </row>
    <row r="490" customFormat="false" ht="15.75" hidden="false" customHeight="true" outlineLevel="0" collapsed="false">
      <c r="A490" s="18" t="s">
        <v>76</v>
      </c>
      <c r="B490" s="19" t="s">
        <v>45</v>
      </c>
      <c r="C490" s="19" t="s">
        <v>23</v>
      </c>
      <c r="D490" s="61"/>
      <c r="E490" s="7"/>
      <c r="F490" s="22" t="n">
        <f aca="false">F491</f>
        <v>28269.3</v>
      </c>
      <c r="G490" s="22" t="n">
        <f aca="false">G491</f>
        <v>28269.3</v>
      </c>
      <c r="H490" s="22" t="n">
        <f aca="false">H491</f>
        <v>28272.2</v>
      </c>
      <c r="I490" s="22" t="n">
        <f aca="false">I491</f>
        <v>28272.2</v>
      </c>
    </row>
    <row r="491" customFormat="false" ht="15.75" hidden="false" customHeight="true" outlineLevel="0" collapsed="false">
      <c r="A491" s="33" t="s">
        <v>27</v>
      </c>
      <c r="B491" s="28" t="s">
        <v>45</v>
      </c>
      <c r="C491" s="28" t="s">
        <v>23</v>
      </c>
      <c r="D491" s="43" t="str">
        <f aca="false">'Приложение 5'!E256</f>
        <v>700 00 00000</v>
      </c>
      <c r="E491" s="35"/>
      <c r="F491" s="25" t="n">
        <f aca="false">F496+F507+F492</f>
        <v>28269.3</v>
      </c>
      <c r="G491" s="25" t="n">
        <f aca="false">G496+G507+G492</f>
        <v>28269.3</v>
      </c>
      <c r="H491" s="25" t="n">
        <f aca="false">H496+H507+H492</f>
        <v>28272.2</v>
      </c>
      <c r="I491" s="25" t="n">
        <f aca="false">I496+I507+I492</f>
        <v>28272.2</v>
      </c>
    </row>
    <row r="492" customFormat="false" ht="54" hidden="false" customHeight="true" outlineLevel="0" collapsed="false">
      <c r="A492" s="33" t="str">
        <f aca="false">'Приложение 5'!A467</f>
        <v>Муниципальная программа "Образование" на 2026-2028 годы
</v>
      </c>
      <c r="B492" s="30" t="str">
        <f aca="false">'Приложение 5'!C467</f>
        <v>10</v>
      </c>
      <c r="C492" s="30" t="str">
        <f aca="false">'Приложение 5'!D467</f>
        <v>03</v>
      </c>
      <c r="D492" s="30" t="str">
        <f aca="false">'Приложение 5'!E467</f>
        <v>710 00 00000</v>
      </c>
      <c r="E492" s="35"/>
      <c r="F492" s="25" t="n">
        <f aca="false">F493</f>
        <v>609</v>
      </c>
      <c r="G492" s="25" t="n">
        <f aca="false">G493</f>
        <v>609</v>
      </c>
      <c r="H492" s="25" t="n">
        <f aca="false">H493</f>
        <v>609</v>
      </c>
      <c r="I492" s="25" t="n">
        <f aca="false">I493</f>
        <v>609</v>
      </c>
    </row>
    <row r="493" customFormat="false" ht="38.25" hidden="false" customHeight="true" outlineLevel="0" collapsed="false">
      <c r="A493" s="33" t="str">
        <f aca="false">'Приложение 5'!A468</f>
        <v>Комплекс процессных мероприятий 4 «Социальная поддержка в сфере образования»</v>
      </c>
      <c r="B493" s="30" t="str">
        <f aca="false">'Приложение 5'!C468</f>
        <v>10</v>
      </c>
      <c r="C493" s="30" t="str">
        <f aca="false">'Приложение 5'!D468</f>
        <v>03</v>
      </c>
      <c r="D493" s="30" t="str">
        <f aca="false">'Приложение 5'!E468</f>
        <v>714 04 00000</v>
      </c>
      <c r="E493" s="35"/>
      <c r="F493" s="25" t="n">
        <f aca="false">F494</f>
        <v>609</v>
      </c>
      <c r="G493" s="25" t="n">
        <f aca="false">G494</f>
        <v>609</v>
      </c>
      <c r="H493" s="25" t="n">
        <f aca="false">H494</f>
        <v>609</v>
      </c>
      <c r="I493" s="25" t="n">
        <f aca="false">I494</f>
        <v>609</v>
      </c>
    </row>
    <row r="494" customFormat="false" ht="64.5" hidden="false" customHeight="true" outlineLevel="0" collapsed="false">
      <c r="A494" s="33" t="str">
        <f aca="false">'Приложение 5'!A469</f>
        <v>Предоставление отдельным категориям педагогических работников компенсации расходов на оплату жилых помещений</v>
      </c>
      <c r="B494" s="30" t="str">
        <f aca="false">'Приложение 5'!C469</f>
        <v>10</v>
      </c>
      <c r="C494" s="30" t="str">
        <f aca="false">'Приложение 5'!D469</f>
        <v>03</v>
      </c>
      <c r="D494" s="30" t="str">
        <f aca="false">'Приложение 5'!E469</f>
        <v>714 04 75640</v>
      </c>
      <c r="E494" s="35"/>
      <c r="F494" s="25" t="n">
        <f aca="false">F495</f>
        <v>609</v>
      </c>
      <c r="G494" s="25" t="n">
        <f aca="false">G495</f>
        <v>609</v>
      </c>
      <c r="H494" s="25" t="n">
        <f aca="false">H495</f>
        <v>609</v>
      </c>
      <c r="I494" s="25" t="n">
        <f aca="false">I495</f>
        <v>609</v>
      </c>
    </row>
    <row r="495" customFormat="false" ht="41.25" hidden="false" customHeight="true" outlineLevel="0" collapsed="false">
      <c r="A495" s="33" t="str">
        <f aca="false">'Приложение 5'!A470</f>
        <v>Социальное обеспечение и иные выплаты населению</v>
      </c>
      <c r="B495" s="30" t="str">
        <f aca="false">'Приложение 5'!C470</f>
        <v>10</v>
      </c>
      <c r="C495" s="30" t="str">
        <f aca="false">'Приложение 5'!D470</f>
        <v>03</v>
      </c>
      <c r="D495" s="30" t="str">
        <f aca="false">'Приложение 5'!E470</f>
        <v>714 04 75640</v>
      </c>
      <c r="E495" s="30" t="str">
        <f aca="false">'Приложение 5'!F470</f>
        <v>300</v>
      </c>
      <c r="F495" s="25" t="n">
        <f aca="false">'Приложение 5'!G470</f>
        <v>609</v>
      </c>
      <c r="G495" s="25" t="n">
        <f aca="false">'Приложение 5'!H470</f>
        <v>609</v>
      </c>
      <c r="H495" s="25" t="n">
        <f aca="false">'Приложение 5'!I470</f>
        <v>609</v>
      </c>
      <c r="I495" s="25" t="n">
        <f aca="false">'Приложение 5'!J470</f>
        <v>609</v>
      </c>
      <c r="J495" s="25"/>
    </row>
    <row r="496" customFormat="false" ht="33" hidden="false" customHeight="true" outlineLevel="0" collapsed="false">
      <c r="A496" s="62" t="str">
        <f aca="false">'Приложение 5'!A257</f>
        <v>Муниципальная программа "Обеспечение социальной стабильности" на 2026-2028 годы
</v>
      </c>
      <c r="B496" s="28" t="s">
        <v>45</v>
      </c>
      <c r="C496" s="28" t="s">
        <v>23</v>
      </c>
      <c r="D496" s="43" t="str">
        <f aca="false">'Приложение 5'!E257</f>
        <v>720 00 00000</v>
      </c>
      <c r="E496" s="35"/>
      <c r="F496" s="25" t="n">
        <f aca="false">+F497+F503</f>
        <v>27587.9</v>
      </c>
      <c r="G496" s="25" t="n">
        <f aca="false">+G497+G503</f>
        <v>27587.9</v>
      </c>
      <c r="H496" s="25" t="n">
        <f aca="false">+H497+H503</f>
        <v>27587.9</v>
      </c>
      <c r="I496" s="25" t="n">
        <f aca="false">+I497+I503</f>
        <v>27587.9</v>
      </c>
    </row>
    <row r="497" customFormat="false" ht="48.75" hidden="false" customHeight="true" outlineLevel="0" collapsed="false">
      <c r="A497" s="5" t="str">
        <f aca="false">'Приложение 5'!A258</f>
        <v>Комплекс процессных мероприятий 1 «Создание условий для роста благосостояния граждан – получателей мер социальной поддержки»</v>
      </c>
      <c r="B497" s="28" t="s">
        <v>45</v>
      </c>
      <c r="C497" s="28" t="s">
        <v>23</v>
      </c>
      <c r="D497" s="28" t="str">
        <f aca="false">'Приложение 5'!E258</f>
        <v>724 01 00000</v>
      </c>
      <c r="E497" s="28"/>
      <c r="F497" s="25" t="n">
        <f aca="false">F498+F500</f>
        <v>26577.9</v>
      </c>
      <c r="G497" s="25" t="n">
        <f aca="false">G498+G500</f>
        <v>26577.9</v>
      </c>
      <c r="H497" s="25" t="n">
        <f aca="false">H498+H500</f>
        <v>26577.9</v>
      </c>
      <c r="I497" s="25" t="n">
        <f aca="false">I498+I500</f>
        <v>26577.9</v>
      </c>
    </row>
    <row r="498" customFormat="false" ht="257.25" hidden="false" customHeight="true" outlineLevel="0" collapsed="false">
      <c r="A498" s="5" t="str">
        <f aca="false">'Приложение 5'!A259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498" s="28" t="s">
        <v>45</v>
      </c>
      <c r="C498" s="28" t="s">
        <v>23</v>
      </c>
      <c r="D498" s="28" t="str">
        <f aca="false">'Приложение 5'!E259</f>
        <v>724 01 75100</v>
      </c>
      <c r="E498" s="28"/>
      <c r="F498" s="47" t="n">
        <f aca="false">+F499</f>
        <v>24338.3</v>
      </c>
      <c r="G498" s="47" t="n">
        <f aca="false">+G499</f>
        <v>24338.3</v>
      </c>
      <c r="H498" s="47" t="n">
        <f aca="false">+H499</f>
        <v>24338.3</v>
      </c>
      <c r="I498" s="47" t="n">
        <f aca="false">+I499</f>
        <v>24338.3</v>
      </c>
    </row>
    <row r="499" customFormat="false" ht="50.25" hidden="false" customHeight="true" outlineLevel="0" collapsed="false">
      <c r="A499" s="33" t="str">
        <f aca="false">'Приложение 5'!A474</f>
        <v>Предоставление субсидий бюджетным, автономным учреждениям и иным некоммерческим организациям
</v>
      </c>
      <c r="B499" s="28" t="s">
        <v>45</v>
      </c>
      <c r="C499" s="28" t="s">
        <v>23</v>
      </c>
      <c r="D499" s="28" t="str">
        <f aca="false">'Приложение 5'!E260</f>
        <v>724 01 75100</v>
      </c>
      <c r="E499" s="28" t="s">
        <v>63</v>
      </c>
      <c r="F499" s="47" t="n">
        <f aca="false">'Приложение 5'!G260+'Приложение 5'!G474+'Приложение 5'!G645</f>
        <v>24338.3</v>
      </c>
      <c r="G499" s="47" t="n">
        <f aca="false">'Приложение 5'!H260+'Приложение 5'!H474+'Приложение 5'!H645</f>
        <v>24338.3</v>
      </c>
      <c r="H499" s="47" t="n">
        <f aca="false">'Приложение 5'!I260+'Приложение 5'!I474+'Приложение 5'!I645</f>
        <v>24338.3</v>
      </c>
      <c r="I499" s="47" t="n">
        <f aca="false">'Приложение 5'!J260+'Приложение 5'!J474+'Приложение 5'!J645</f>
        <v>24338.3</v>
      </c>
    </row>
    <row r="500" customFormat="false" ht="91.5" hidden="false" customHeight="true" outlineLevel="0" collapsed="false">
      <c r="A500" s="33" t="str">
        <f aca="false">'Приложение 5'!A261</f>
        <v>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v>
      </c>
      <c r="B500" s="30" t="str">
        <f aca="false">'Приложение 5'!C261</f>
        <v>10</v>
      </c>
      <c r="C500" s="30" t="str">
        <f aca="false">'Приложение 5'!D261</f>
        <v>03</v>
      </c>
      <c r="D500" s="30" t="str">
        <f aca="false">'Приложение 5'!E261</f>
        <v>724 01 75330</v>
      </c>
      <c r="E500" s="30"/>
      <c r="F500" s="47" t="n">
        <f aca="false">F502+F501</f>
        <v>2239.6</v>
      </c>
      <c r="G500" s="47" t="n">
        <f aca="false">G502+G501</f>
        <v>2239.6</v>
      </c>
      <c r="H500" s="47" t="n">
        <f aca="false">H502+H501</f>
        <v>2239.6</v>
      </c>
      <c r="I500" s="47" t="n">
        <f aca="false">I502+I501</f>
        <v>2239.6</v>
      </c>
    </row>
    <row r="501" customFormat="false" ht="91.5" hidden="false" customHeight="true" outlineLevel="0" collapsed="false">
      <c r="A501" s="33" t="str">
        <f aca="false">'Приложение 5'!A262</f>
        <v>Закупка товаров, работ и услуг для обеспечения государственных (муниципальных) нужд</v>
      </c>
      <c r="B501" s="30" t="str">
        <f aca="false">'Приложение 5'!C262</f>
        <v>10</v>
      </c>
      <c r="C501" s="30" t="str">
        <f aca="false">'Приложение 5'!D262</f>
        <v>03</v>
      </c>
      <c r="D501" s="30" t="str">
        <f aca="false">'Приложение 5'!E262</f>
        <v>724 01 75330</v>
      </c>
      <c r="E501" s="30" t="str">
        <f aca="false">'Приложение 5'!F262</f>
        <v>200</v>
      </c>
      <c r="F501" s="47" t="n">
        <f aca="false">'Приложение 5'!G262</f>
        <v>25</v>
      </c>
      <c r="G501" s="47" t="n">
        <f aca="false">'Приложение 5'!H262</f>
        <v>25</v>
      </c>
      <c r="H501" s="47" t="n">
        <f aca="false">'Приложение 5'!I262</f>
        <v>25</v>
      </c>
      <c r="I501" s="47" t="n">
        <f aca="false">'Приложение 5'!J262</f>
        <v>25</v>
      </c>
    </row>
    <row r="502" customFormat="false" ht="31.5" hidden="false" customHeight="true" outlineLevel="0" collapsed="false">
      <c r="A502" s="33" t="str">
        <f aca="false">'Приложение 5'!A263</f>
        <v>Социальное обеспечение и иные выплаты населению</v>
      </c>
      <c r="B502" s="30" t="str">
        <f aca="false">'Приложение 5'!C263</f>
        <v>10</v>
      </c>
      <c r="C502" s="30" t="str">
        <f aca="false">'Приложение 5'!D263</f>
        <v>03</v>
      </c>
      <c r="D502" s="30" t="str">
        <f aca="false">'Приложение 5'!E263</f>
        <v>724 01 75330</v>
      </c>
      <c r="E502" s="30" t="str">
        <f aca="false">'Приложение 5'!F263</f>
        <v>300</v>
      </c>
      <c r="F502" s="47" t="n">
        <f aca="false">'Приложение 5'!G263</f>
        <v>2214.6</v>
      </c>
      <c r="G502" s="47" t="n">
        <f aca="false">'Приложение 5'!H263</f>
        <v>2214.6</v>
      </c>
      <c r="H502" s="47" t="n">
        <f aca="false">'Приложение 5'!I263</f>
        <v>2214.6</v>
      </c>
      <c r="I502" s="47" t="n">
        <f aca="false">'Приложение 5'!J263</f>
        <v>2214.6</v>
      </c>
    </row>
    <row r="503" customFormat="false" ht="31.5" hidden="false" customHeight="true" outlineLevel="0" collapsed="false">
      <c r="A503" s="33" t="str">
        <f aca="false">'Приложение 5'!A545</f>
        <v>Комплекс процессных мероприятий 3 «Создание условий для социальной помощи семьям»</v>
      </c>
      <c r="B503" s="30" t="str">
        <f aca="false">'Приложение 5'!C545</f>
        <v>10</v>
      </c>
      <c r="C503" s="30" t="str">
        <f aca="false">'Приложение 5'!D545</f>
        <v>03</v>
      </c>
      <c r="D503" s="30" t="str">
        <f aca="false">'Приложение 5'!E545</f>
        <v>724 03 00000</v>
      </c>
      <c r="E503" s="30"/>
      <c r="F503" s="47" t="n">
        <f aca="false">F504</f>
        <v>1010</v>
      </c>
      <c r="G503" s="47" t="n">
        <f aca="false">G504</f>
        <v>1010</v>
      </c>
      <c r="H503" s="47" t="n">
        <f aca="false">H504</f>
        <v>1010</v>
      </c>
      <c r="I503" s="47" t="n">
        <f aca="false">I504</f>
        <v>1010</v>
      </c>
    </row>
    <row r="504" customFormat="false" ht="63" hidden="false" customHeight="true" outlineLevel="0" collapsed="false">
      <c r="A504" s="33" t="str">
        <f aca="false">'Приложение 5'!A546</f>
        <v>Предоставление многодетным семьям иной меры поддержки по обеспечению жилыми помещениями или дополнительной меры поддержки по обеспечению земельными участками</v>
      </c>
      <c r="B504" s="30" t="str">
        <f aca="false">'Приложение 5'!C546</f>
        <v>10</v>
      </c>
      <c r="C504" s="30" t="str">
        <f aca="false">'Приложение 5'!D546</f>
        <v>03</v>
      </c>
      <c r="D504" s="30" t="str">
        <f aca="false">'Приложение 5'!E546</f>
        <v>724 03 75620</v>
      </c>
      <c r="E504" s="30"/>
      <c r="F504" s="47" t="n">
        <f aca="false">F505</f>
        <v>1010</v>
      </c>
      <c r="G504" s="47" t="n">
        <f aca="false">G505</f>
        <v>1010</v>
      </c>
      <c r="H504" s="47" t="n">
        <f aca="false">H505</f>
        <v>1010</v>
      </c>
      <c r="I504" s="47" t="n">
        <f aca="false">I505</f>
        <v>1010</v>
      </c>
    </row>
    <row r="505" customFormat="false" ht="31.5" hidden="false" customHeight="true" outlineLevel="0" collapsed="false">
      <c r="A505" s="33" t="str">
        <f aca="false">'Приложение 5'!A547</f>
        <v>Социальное обеспечение и иные выплаты населению</v>
      </c>
      <c r="B505" s="30" t="str">
        <f aca="false">'Приложение 5'!C547</f>
        <v>10</v>
      </c>
      <c r="C505" s="30" t="str">
        <f aca="false">'Приложение 5'!D547</f>
        <v>03</v>
      </c>
      <c r="D505" s="30" t="str">
        <f aca="false">'Приложение 5'!E547</f>
        <v>724 03 75620</v>
      </c>
      <c r="E505" s="30" t="str">
        <f aca="false">'Приложение 5'!F547</f>
        <v>300</v>
      </c>
      <c r="F505" s="47" t="n">
        <f aca="false">'Приложение 5'!G547</f>
        <v>1010</v>
      </c>
      <c r="G505" s="47" t="n">
        <f aca="false">'Приложение 5'!H547</f>
        <v>1010</v>
      </c>
      <c r="H505" s="47" t="n">
        <f aca="false">'Приложение 5'!I547</f>
        <v>1010</v>
      </c>
      <c r="I505" s="47" t="n">
        <f aca="false">'Приложение 5'!J547</f>
        <v>1010</v>
      </c>
    </row>
    <row r="506" customFormat="false" ht="40.5" hidden="false" customHeight="true" outlineLevel="0" collapsed="false">
      <c r="A506" s="45" t="str">
        <f aca="false">'Приложение 6'!B19</f>
        <v>Муниципальная программа  «Комфортная среда проживания» на 2026-2028 годы</v>
      </c>
      <c r="B506" s="30" t="str">
        <f aca="false">'Приложение 5'!C264</f>
        <v>10</v>
      </c>
      <c r="C506" s="30" t="str">
        <f aca="false">'Приложение 5'!D264</f>
        <v>03</v>
      </c>
      <c r="D506" s="30" t="str">
        <f aca="false">'Приложение 5'!E264</f>
        <v>760 00 00000</v>
      </c>
      <c r="E506" s="30"/>
      <c r="F506" s="25" t="n">
        <f aca="false">F507</f>
        <v>72.4</v>
      </c>
      <c r="G506" s="25" t="n">
        <f aca="false">G507</f>
        <v>72.4</v>
      </c>
      <c r="H506" s="25" t="n">
        <f aca="false">H507</f>
        <v>75.3</v>
      </c>
      <c r="I506" s="25" t="n">
        <f aca="false">I507</f>
        <v>75.3</v>
      </c>
    </row>
    <row r="507" customFormat="false" ht="78.75" hidden="false" customHeight="true" outlineLevel="0" collapsed="false">
      <c r="A507" s="45" t="s">
        <v>77</v>
      </c>
      <c r="B507" s="30" t="str">
        <f aca="false">'Приложение 5'!C265</f>
        <v>10</v>
      </c>
      <c r="C507" s="30" t="str">
        <f aca="false">'Приложение 5'!D265</f>
        <v>03</v>
      </c>
      <c r="D507" s="30" t="str">
        <f aca="false">'Приложение 5'!E265</f>
        <v>764 07 00000</v>
      </c>
      <c r="E507" s="30"/>
      <c r="F507" s="25" t="n">
        <f aca="false">F508</f>
        <v>72.4</v>
      </c>
      <c r="G507" s="25" t="n">
        <f aca="false">G508</f>
        <v>72.4</v>
      </c>
      <c r="H507" s="25" t="n">
        <f aca="false">H508</f>
        <v>75.3</v>
      </c>
      <c r="I507" s="25" t="n">
        <f aca="false">I508</f>
        <v>75.3</v>
      </c>
    </row>
    <row r="508" customFormat="false" ht="31.5" hidden="false" customHeight="true" outlineLevel="0" collapsed="false">
      <c r="A508" s="45" t="str">
        <f aca="false">'Приложение 5'!A266</f>
        <v>Возмещение расходов по гарантированному перечню услуг по погребению</v>
      </c>
      <c r="B508" s="30" t="str">
        <f aca="false">'Приложение 5'!C266</f>
        <v>10</v>
      </c>
      <c r="C508" s="30" t="str">
        <f aca="false">'Приложение 5'!D266</f>
        <v>03</v>
      </c>
      <c r="D508" s="30" t="str">
        <f aca="false">'Приложение 5'!E266</f>
        <v>764 07 75230</v>
      </c>
      <c r="E508" s="30"/>
      <c r="F508" s="25" t="n">
        <f aca="false">F509</f>
        <v>72.4</v>
      </c>
      <c r="G508" s="25" t="n">
        <f aca="false">G509</f>
        <v>72.4</v>
      </c>
      <c r="H508" s="25" t="n">
        <f aca="false">H509</f>
        <v>75.3</v>
      </c>
      <c r="I508" s="25" t="n">
        <f aca="false">I509</f>
        <v>75.3</v>
      </c>
    </row>
    <row r="509" customFormat="false" ht="15.75" hidden="false" customHeight="true" outlineLevel="0" collapsed="false">
      <c r="A509" s="45" t="str">
        <f aca="false">'Приложение 5'!A267</f>
        <v>Иные бюджетные ассигнования</v>
      </c>
      <c r="B509" s="30" t="str">
        <f aca="false">'Приложение 5'!C267</f>
        <v>10</v>
      </c>
      <c r="C509" s="30" t="str">
        <f aca="false">'Приложение 5'!D267</f>
        <v>03</v>
      </c>
      <c r="D509" s="30" t="str">
        <f aca="false">'Приложение 5'!E267</f>
        <v>764 07 75230</v>
      </c>
      <c r="E509" s="30" t="str">
        <f aca="false">'Приложение 5'!F267</f>
        <v>800</v>
      </c>
      <c r="F509" s="25" t="n">
        <f aca="false">'Приложение 5'!G267</f>
        <v>72.4</v>
      </c>
      <c r="G509" s="25" t="n">
        <f aca="false">'Приложение 5'!H267</f>
        <v>72.4</v>
      </c>
      <c r="H509" s="25" t="n">
        <f aca="false">'Приложение 5'!I267</f>
        <v>75.3</v>
      </c>
      <c r="I509" s="25" t="n">
        <f aca="false">'Приложение 5'!J267</f>
        <v>75.3</v>
      </c>
    </row>
    <row r="510" customFormat="false" ht="15.75" hidden="false" customHeight="true" outlineLevel="0" collapsed="false">
      <c r="A510" s="18" t="s">
        <v>78</v>
      </c>
      <c r="B510" s="19" t="s">
        <v>45</v>
      </c>
      <c r="C510" s="19" t="s">
        <v>26</v>
      </c>
      <c r="D510" s="56"/>
      <c r="E510" s="19"/>
      <c r="F510" s="22" t="n">
        <f aca="false">F511</f>
        <v>92986.976</v>
      </c>
      <c r="G510" s="22" t="n">
        <f aca="false">G511</f>
        <v>91750.96</v>
      </c>
      <c r="H510" s="22" t="n">
        <f aca="false">H511</f>
        <v>98526.976</v>
      </c>
      <c r="I510" s="22" t="n">
        <f aca="false">I511</f>
        <v>97184.833</v>
      </c>
    </row>
    <row r="511" customFormat="false" ht="15.75" hidden="false" customHeight="true" outlineLevel="0" collapsed="false">
      <c r="A511" s="33" t="s">
        <v>27</v>
      </c>
      <c r="B511" s="28" t="s">
        <v>45</v>
      </c>
      <c r="C511" s="28" t="s">
        <v>26</v>
      </c>
      <c r="D511" s="43" t="s">
        <v>28</v>
      </c>
      <c r="E511" s="28"/>
      <c r="F511" s="25" t="n">
        <f aca="false">F512+F532</f>
        <v>92986.976</v>
      </c>
      <c r="G511" s="25" t="n">
        <f aca="false">G512+G532</f>
        <v>91750.96</v>
      </c>
      <c r="H511" s="25" t="n">
        <f aca="false">H512+H532</f>
        <v>98526.976</v>
      </c>
      <c r="I511" s="25" t="n">
        <f aca="false">I512+I532</f>
        <v>97184.833</v>
      </c>
    </row>
    <row r="512" customFormat="false" ht="38.25" hidden="false" customHeight="true" outlineLevel="0" collapsed="false">
      <c r="A512" s="33" t="str">
        <f aca="false">'Приложение 5'!A477</f>
        <v>Муниципальная программа "Образование" на 2026-2028 годы
</v>
      </c>
      <c r="B512" s="28" t="s">
        <v>45</v>
      </c>
      <c r="C512" s="28" t="s">
        <v>26</v>
      </c>
      <c r="D512" s="43" t="s">
        <v>65</v>
      </c>
      <c r="E512" s="28"/>
      <c r="F512" s="25" t="n">
        <f aca="false">F513+F519</f>
        <v>91738.476</v>
      </c>
      <c r="G512" s="25" t="n">
        <f aca="false">G513+G519</f>
        <v>91738.476</v>
      </c>
      <c r="H512" s="25" t="n">
        <f aca="false">H513+H519</f>
        <v>97171.276</v>
      </c>
      <c r="I512" s="25" t="n">
        <f aca="false">I513+I519</f>
        <v>97171.276</v>
      </c>
    </row>
    <row r="513" customFormat="false" ht="50.25" hidden="false" customHeight="true" outlineLevel="0" collapsed="false">
      <c r="A513" s="33" t="str">
        <f aca="false">'Приложение 5'!A478</f>
        <v>Комплекс процессных мероприятий 4 «Социальная поддержка в сфере образования»</v>
      </c>
      <c r="B513" s="28" t="s">
        <v>45</v>
      </c>
      <c r="C513" s="28" t="s">
        <v>26</v>
      </c>
      <c r="D513" s="43" t="str">
        <f aca="false">'Приложение 5'!E478</f>
        <v>714 04 00000</v>
      </c>
      <c r="E513" s="28"/>
      <c r="F513" s="25" t="n">
        <f aca="false">F514+F517</f>
        <v>24828.2</v>
      </c>
      <c r="G513" s="25" t="n">
        <f aca="false">G514+G517</f>
        <v>24828.2</v>
      </c>
      <c r="H513" s="25" t="n">
        <f aca="false">H514+H517</f>
        <v>24828.2</v>
      </c>
      <c r="I513" s="25" t="n">
        <f aca="false">I514+I517</f>
        <v>24828.2</v>
      </c>
    </row>
    <row r="514" customFormat="false" ht="177.75" hidden="false" customHeight="true" outlineLevel="0" collapsed="false">
      <c r="A514" s="33" t="str">
        <f aca="false">'Приложение 5'!A272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514" s="28" t="s">
        <v>45</v>
      </c>
      <c r="C514" s="28" t="s">
        <v>26</v>
      </c>
      <c r="D514" s="43" t="str">
        <f aca="false">'Приложение 5'!E479</f>
        <v>714 04 75360</v>
      </c>
      <c r="E514" s="28"/>
      <c r="F514" s="25" t="n">
        <f aca="false">F515+F516</f>
        <v>605.6</v>
      </c>
      <c r="G514" s="25" t="n">
        <f aca="false">G515+G516</f>
        <v>605.6</v>
      </c>
      <c r="H514" s="25" t="n">
        <f aca="false">H515+H516</f>
        <v>605.6</v>
      </c>
      <c r="I514" s="25" t="n">
        <f aca="false">I515+I516</f>
        <v>605.6</v>
      </c>
    </row>
    <row r="515" customFormat="false" ht="52.5" hidden="false" customHeight="true" outlineLevel="0" collapsed="false">
      <c r="A515" s="5" t="s">
        <v>44</v>
      </c>
      <c r="B515" s="28" t="s">
        <v>45</v>
      </c>
      <c r="C515" s="28" t="s">
        <v>26</v>
      </c>
      <c r="D515" s="43" t="str">
        <f aca="false">'Приложение 5'!E480</f>
        <v>714 04 75360</v>
      </c>
      <c r="E515" s="28" t="s">
        <v>38</v>
      </c>
      <c r="F515" s="25" t="n">
        <f aca="false">'Приложение 5'!G480</f>
        <v>242.2</v>
      </c>
      <c r="G515" s="25" t="n">
        <f aca="false">'Приложение 5'!H480</f>
        <v>242.2</v>
      </c>
      <c r="H515" s="25" t="n">
        <f aca="false">'Приложение 5'!I480</f>
        <v>242.2</v>
      </c>
      <c r="I515" s="25" t="n">
        <f aca="false">'Приложение 5'!J480</f>
        <v>242.2</v>
      </c>
    </row>
    <row r="516" customFormat="false" ht="52.5" hidden="false" customHeight="true" outlineLevel="0" collapsed="false">
      <c r="A516" s="5" t="str">
        <f aca="false">'Приложение 5'!A273</f>
        <v>Предоставление субсидий бюджетным, автономным учреждениям и иным некоммерческим организациям
</v>
      </c>
      <c r="B516" s="30" t="str">
        <f aca="false">'Приложение 5'!C272</f>
        <v>10</v>
      </c>
      <c r="C516" s="30" t="str">
        <f aca="false">'Приложение 5'!D272</f>
        <v>04</v>
      </c>
      <c r="D516" s="30" t="str">
        <f aca="false">'Приложение 5'!E272</f>
        <v>714 04 75360</v>
      </c>
      <c r="E516" s="30" t="n">
        <v>600</v>
      </c>
      <c r="F516" s="25" t="n">
        <f aca="false">'Приложение 5'!G273</f>
        <v>363.4</v>
      </c>
      <c r="G516" s="25" t="n">
        <f aca="false">'Приложение 5'!H273</f>
        <v>363.4</v>
      </c>
      <c r="H516" s="25" t="n">
        <f aca="false">'Приложение 5'!I273</f>
        <v>363.4</v>
      </c>
      <c r="I516" s="25" t="n">
        <f aca="false">'Приложение 5'!J273</f>
        <v>363.4</v>
      </c>
    </row>
    <row r="517" customFormat="false" ht="93.75" hidden="false" customHeight="true" outlineLevel="0" collapsed="false">
      <c r="A517" s="33" t="str">
        <f aca="false">'Приложение 5'!A481</f>
        <v>Выплата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v>
      </c>
      <c r="B517" s="28" t="s">
        <v>45</v>
      </c>
      <c r="C517" s="28" t="s">
        <v>26</v>
      </c>
      <c r="D517" s="43" t="str">
        <f aca="false">'Приложение 5'!E481</f>
        <v>714 04 75370</v>
      </c>
      <c r="E517" s="28"/>
      <c r="F517" s="25" t="n">
        <f aca="false">F518</f>
        <v>24222.6</v>
      </c>
      <c r="G517" s="25" t="n">
        <f aca="false">G518</f>
        <v>24222.6</v>
      </c>
      <c r="H517" s="25" t="n">
        <f aca="false">H518</f>
        <v>24222.6</v>
      </c>
      <c r="I517" s="25" t="n">
        <f aca="false">I518</f>
        <v>24222.6</v>
      </c>
    </row>
    <row r="518" customFormat="false" ht="31.5" hidden="false" customHeight="true" outlineLevel="0" collapsed="false">
      <c r="A518" s="33" t="s">
        <v>74</v>
      </c>
      <c r="B518" s="28" t="s">
        <v>45</v>
      </c>
      <c r="C518" s="28" t="s">
        <v>26</v>
      </c>
      <c r="D518" s="43" t="str">
        <f aca="false">'Приложение 5'!E482</f>
        <v>714 04 75370</v>
      </c>
      <c r="E518" s="28" t="s">
        <v>75</v>
      </c>
      <c r="F518" s="25" t="n">
        <f aca="false">'Приложение 5'!G482</f>
        <v>24222.6</v>
      </c>
      <c r="G518" s="25" t="n">
        <f aca="false">'Приложение 5'!H482</f>
        <v>24222.6</v>
      </c>
      <c r="H518" s="25" t="n">
        <f aca="false">'Приложение 5'!I482</f>
        <v>24222.6</v>
      </c>
      <c r="I518" s="25" t="n">
        <f aca="false">'Приложение 5'!J482</f>
        <v>24222.6</v>
      </c>
    </row>
    <row r="519" customFormat="false" ht="52.5" hidden="false" customHeight="true" outlineLevel="0" collapsed="false">
      <c r="A519" s="5" t="str">
        <f aca="false">'Приложение 5'!A288</f>
        <v>Комплекс процессных мероприятий 1 «Создание условий для роста благосостояния граждан – получателей мер социальной поддержки»</v>
      </c>
      <c r="B519" s="28" t="s">
        <v>79</v>
      </c>
      <c r="C519" s="28" t="s">
        <v>26</v>
      </c>
      <c r="D519" s="43" t="str">
        <f aca="false">'Приложение 5'!E483</f>
        <v>714 08 00000</v>
      </c>
      <c r="E519" s="28"/>
      <c r="F519" s="25" t="n">
        <f aca="false">+F526+F528+F520+F524+F522+F530</f>
        <v>66910.276</v>
      </c>
      <c r="G519" s="25" t="n">
        <f aca="false">+G526+G528+G520+G524+G522+G530</f>
        <v>66910.276</v>
      </c>
      <c r="H519" s="25" t="n">
        <f aca="false">+H526+H528+H520+H524+H522+H530</f>
        <v>72343.076</v>
      </c>
      <c r="I519" s="25" t="n">
        <f aca="false">+I526+I528+I520+I524+I522+I530</f>
        <v>72343.076</v>
      </c>
    </row>
    <row r="520" customFormat="false" ht="101.25" hidden="false" customHeight="true" outlineLevel="0" collapsed="false">
      <c r="A520" s="5" t="str">
        <f aca="false">'Приложение 5'!A484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20" s="30" t="str">
        <f aca="false">'Приложение 5'!C484</f>
        <v>10</v>
      </c>
      <c r="C520" s="30" t="str">
        <f aca="false">'Приложение 5'!D484</f>
        <v>04</v>
      </c>
      <c r="D520" s="30" t="str">
        <f aca="false">'Приложение 5'!E484</f>
        <v>714 08 75200</v>
      </c>
      <c r="E520" s="30"/>
      <c r="F520" s="47" t="n">
        <f aca="false">F521</f>
        <v>1654.4</v>
      </c>
      <c r="G520" s="47" t="n">
        <f aca="false">G521</f>
        <v>1654.4</v>
      </c>
      <c r="H520" s="47" t="n">
        <f aca="false">H521</f>
        <v>1654.4</v>
      </c>
      <c r="I520" s="47" t="n">
        <f aca="false">I521</f>
        <v>1654.4</v>
      </c>
    </row>
    <row r="521" customFormat="false" ht="35.25" hidden="false" customHeight="true" outlineLevel="0" collapsed="false">
      <c r="A521" s="5" t="str">
        <f aca="false">'Приложение 5'!A485</f>
        <v>Социальное обеспечение и иные выплаты населению</v>
      </c>
      <c r="B521" s="30" t="str">
        <f aca="false">'Приложение 5'!C485</f>
        <v>10</v>
      </c>
      <c r="C521" s="30" t="str">
        <f aca="false">'Приложение 5'!D485</f>
        <v>04</v>
      </c>
      <c r="D521" s="30" t="str">
        <f aca="false">'Приложение 5'!E485</f>
        <v>714 08 75200</v>
      </c>
      <c r="E521" s="30" t="str">
        <f aca="false">'Приложение 5'!F485</f>
        <v>300</v>
      </c>
      <c r="F521" s="47" t="n">
        <f aca="false">'Приложение 5'!G485</f>
        <v>1654.4</v>
      </c>
      <c r="G521" s="47" t="n">
        <f aca="false">'Приложение 5'!H485</f>
        <v>1654.4</v>
      </c>
      <c r="H521" s="47" t="n">
        <f aca="false">'Приложение 5'!I485</f>
        <v>1654.4</v>
      </c>
      <c r="I521" s="47" t="n">
        <f aca="false">'Приложение 5'!J485</f>
        <v>1654.4</v>
      </c>
    </row>
    <row r="522" customFormat="false" ht="100.5" hidden="false" customHeight="true" outlineLevel="0" collapsed="false">
      <c r="A522" s="5" t="str">
        <f aca="false">'Приложение 5'!A275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522" s="30" t="str">
        <f aca="false">'Приложение 5'!C275</f>
        <v>10</v>
      </c>
      <c r="C522" s="30" t="str">
        <f aca="false">'Приложение 5'!D275</f>
        <v>04</v>
      </c>
      <c r="D522" s="30" t="str">
        <f aca="false">'Приложение 5'!E275</f>
        <v>714 08 75210</v>
      </c>
      <c r="E522" s="30"/>
      <c r="F522" s="47" t="n">
        <f aca="false">F523</f>
        <v>31.076</v>
      </c>
      <c r="G522" s="47" t="n">
        <f aca="false">G523</f>
        <v>31.076</v>
      </c>
      <c r="H522" s="47" t="n">
        <f aca="false">H523</f>
        <v>31.076</v>
      </c>
      <c r="I522" s="47" t="n">
        <f aca="false">I523</f>
        <v>31.076</v>
      </c>
    </row>
    <row r="523" customFormat="false" ht="51.75" hidden="false" customHeight="true" outlineLevel="0" collapsed="false">
      <c r="A523" s="5" t="str">
        <f aca="false">A499</f>
        <v>Предоставление субсидий бюджетным, автономным учреждениям и иным некоммерческим организациям
</v>
      </c>
      <c r="B523" s="30" t="str">
        <f aca="false">'Приложение 5'!C276</f>
        <v>10</v>
      </c>
      <c r="C523" s="30" t="str">
        <f aca="false">'Приложение 5'!D276</f>
        <v>04</v>
      </c>
      <c r="D523" s="30" t="str">
        <f aca="false">'Приложение 5'!E276</f>
        <v>714 08 75210</v>
      </c>
      <c r="E523" s="30" t="str">
        <f aca="false">'Приложение 5'!F276</f>
        <v>600</v>
      </c>
      <c r="F523" s="47" t="n">
        <f aca="false">'Приложение 5'!G276</f>
        <v>31.076</v>
      </c>
      <c r="G523" s="47" t="n">
        <f aca="false">'Приложение 5'!H276</f>
        <v>31.076</v>
      </c>
      <c r="H523" s="47" t="n">
        <f aca="false">'Приложение 5'!I276</f>
        <v>31.076</v>
      </c>
      <c r="I523" s="47" t="n">
        <f aca="false">'Приложение 5'!J276</f>
        <v>31.076</v>
      </c>
    </row>
    <row r="524" customFormat="false" ht="161.25" hidden="false" customHeight="true" outlineLevel="0" collapsed="false">
      <c r="A524" s="5" t="str">
        <f aca="false">'Приложение 5'!A486</f>
        <v>Осуществление ремонта жилых помещений, собственниками которых являются 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524" s="30" t="str">
        <f aca="false">'Приложение 5'!C486</f>
        <v>10</v>
      </c>
      <c r="C524" s="30" t="str">
        <f aca="false">'Приложение 5'!D486</f>
        <v>04</v>
      </c>
      <c r="D524" s="30" t="str">
        <f aca="false">'Приложение 5'!E486</f>
        <v>714 08 75250</v>
      </c>
      <c r="E524" s="30"/>
      <c r="F524" s="47" t="n">
        <f aca="false">F525</f>
        <v>1215.1</v>
      </c>
      <c r="G524" s="47" t="n">
        <f aca="false">G525</f>
        <v>1215.1</v>
      </c>
      <c r="H524" s="47" t="n">
        <f aca="false">H525</f>
        <v>1215.1</v>
      </c>
      <c r="I524" s="47" t="n">
        <f aca="false">I525</f>
        <v>1215.1</v>
      </c>
    </row>
    <row r="525" customFormat="false" ht="35.25" hidden="false" customHeight="true" outlineLevel="0" collapsed="false">
      <c r="A525" s="5" t="str">
        <f aca="false">'Приложение 5'!A487</f>
        <v>Социальное обеспечение и иные выплаты населению</v>
      </c>
      <c r="B525" s="30" t="str">
        <f aca="false">'Приложение 5'!C487</f>
        <v>10</v>
      </c>
      <c r="C525" s="30" t="str">
        <f aca="false">'Приложение 5'!D487</f>
        <v>04</v>
      </c>
      <c r="D525" s="30" t="str">
        <f aca="false">'Приложение 5'!E487</f>
        <v>714 08 75250</v>
      </c>
      <c r="E525" s="30" t="str">
        <f aca="false">'Приложение 5'!F487</f>
        <v>300</v>
      </c>
      <c r="F525" s="47" t="n">
        <f aca="false">'Приложение 5'!G487</f>
        <v>1215.1</v>
      </c>
      <c r="G525" s="47" t="n">
        <f aca="false">'Приложение 5'!H487</f>
        <v>1215.1</v>
      </c>
      <c r="H525" s="47" t="n">
        <f aca="false">'Приложение 5'!I487</f>
        <v>1215.1</v>
      </c>
      <c r="I525" s="47" t="n">
        <f aca="false">'Приложение 5'!J487</f>
        <v>1215.1</v>
      </c>
    </row>
    <row r="526" customFormat="false" ht="69" hidden="false" customHeight="true" outlineLevel="0" collapsed="false">
      <c r="A526" s="32" t="s">
        <v>80</v>
      </c>
      <c r="B526" s="24" t="s">
        <v>45</v>
      </c>
      <c r="C526" s="24" t="s">
        <v>26</v>
      </c>
      <c r="D526" s="27" t="str">
        <f aca="false">'Приложение 5'!E488</f>
        <v>714 08 75340</v>
      </c>
      <c r="E526" s="24"/>
      <c r="F526" s="47" t="n">
        <f aca="false">+F527</f>
        <v>61518.9</v>
      </c>
      <c r="G526" s="47" t="n">
        <f aca="false">+G527</f>
        <v>61518.9</v>
      </c>
      <c r="H526" s="47" t="n">
        <f aca="false">+H527</f>
        <v>63600.8</v>
      </c>
      <c r="I526" s="47" t="n">
        <f aca="false">+I527</f>
        <v>63600.8</v>
      </c>
    </row>
    <row r="527" customFormat="false" ht="31.5" hidden="false" customHeight="true" outlineLevel="0" collapsed="false">
      <c r="A527" s="5" t="s">
        <v>74</v>
      </c>
      <c r="B527" s="24" t="s">
        <v>45</v>
      </c>
      <c r="C527" s="24" t="s">
        <v>26</v>
      </c>
      <c r="D527" s="27" t="str">
        <f aca="false">'Приложение 5'!E489</f>
        <v>714 08 75340</v>
      </c>
      <c r="E527" s="24" t="s">
        <v>75</v>
      </c>
      <c r="F527" s="47" t="n">
        <f aca="false">'Приложение 5'!G489</f>
        <v>61518.9</v>
      </c>
      <c r="G527" s="47" t="n">
        <f aca="false">'Приложение 5'!H489</f>
        <v>61518.9</v>
      </c>
      <c r="H527" s="47" t="n">
        <f aca="false">'Приложение 5'!I489</f>
        <v>63600.8</v>
      </c>
      <c r="I527" s="47" t="n">
        <f aca="false">'Приложение 5'!J489</f>
        <v>63600.8</v>
      </c>
    </row>
    <row r="528" customFormat="false" ht="98.25" hidden="false" customHeight="true" outlineLevel="0" collapsed="false">
      <c r="A528" s="32" t="s">
        <v>81</v>
      </c>
      <c r="B528" s="24" t="s">
        <v>45</v>
      </c>
      <c r="C528" s="24" t="s">
        <v>26</v>
      </c>
      <c r="D528" s="27" t="str">
        <f aca="false">'Приложение 5'!E490</f>
        <v>714 08 75350</v>
      </c>
      <c r="E528" s="24"/>
      <c r="F528" s="47" t="n">
        <f aca="false">F529</f>
        <v>256.9</v>
      </c>
      <c r="G528" s="47" t="n">
        <f aca="false">G529</f>
        <v>256.9</v>
      </c>
      <c r="H528" s="47" t="n">
        <f aca="false">H529</f>
        <v>256.9</v>
      </c>
      <c r="I528" s="47" t="n">
        <f aca="false">I529</f>
        <v>256.9</v>
      </c>
    </row>
    <row r="529" customFormat="false" ht="38.25" hidden="false" customHeight="true" outlineLevel="0" collapsed="false">
      <c r="A529" s="62" t="str">
        <f aca="false">'Приложение 5'!A491</f>
        <v>Социальное обеспечение и иные выплаты населению</v>
      </c>
      <c r="B529" s="24" t="s">
        <v>45</v>
      </c>
      <c r="C529" s="24" t="s">
        <v>26</v>
      </c>
      <c r="D529" s="27" t="str">
        <f aca="false">'Приложение 5'!E491</f>
        <v>714 08 75350</v>
      </c>
      <c r="E529" s="24" t="s">
        <v>75</v>
      </c>
      <c r="F529" s="47" t="n">
        <f aca="false">'Приложение 5'!G491</f>
        <v>256.9</v>
      </c>
      <c r="G529" s="47" t="n">
        <f aca="false">'Приложение 5'!H491</f>
        <v>256.9</v>
      </c>
      <c r="H529" s="47" t="n">
        <f aca="false">'Приложение 5'!I491</f>
        <v>256.9</v>
      </c>
      <c r="I529" s="47" t="n">
        <f aca="false">'Приложение 5'!J491</f>
        <v>256.9</v>
      </c>
    </row>
    <row r="530" customFormat="false" ht="64.5" hidden="false" customHeight="true" outlineLevel="0" collapsed="false">
      <c r="A530" s="62" t="str">
        <f aca="false">'Приложение 5'!A277</f>
        <v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v>
      </c>
      <c r="B530" s="24" t="s">
        <v>45</v>
      </c>
      <c r="C530" s="24" t="s">
        <v>26</v>
      </c>
      <c r="D530" s="23" t="str">
        <f aca="false">D531</f>
        <v>714 08 Д0820</v>
      </c>
      <c r="E530" s="23"/>
      <c r="F530" s="47" t="n">
        <f aca="false">F531</f>
        <v>2233.9</v>
      </c>
      <c r="G530" s="47" t="n">
        <f aca="false">G531</f>
        <v>2233.9</v>
      </c>
      <c r="H530" s="47" t="n">
        <f aca="false">H531</f>
        <v>5584.8</v>
      </c>
      <c r="I530" s="47" t="n">
        <f aca="false">I531</f>
        <v>5584.8</v>
      </c>
    </row>
    <row r="531" customFormat="false" ht="23.25" hidden="false" customHeight="true" outlineLevel="0" collapsed="false">
      <c r="A531" s="62" t="s">
        <v>29</v>
      </c>
      <c r="B531" s="24" t="s">
        <v>45</v>
      </c>
      <c r="C531" s="24" t="s">
        <v>26</v>
      </c>
      <c r="D531" s="23" t="str">
        <f aca="false">'Приложение 5'!E278</f>
        <v>714 08 Д0820</v>
      </c>
      <c r="E531" s="23" t="n">
        <v>800</v>
      </c>
      <c r="F531" s="47" t="n">
        <f aca="false">+'Приложение 5'!G278</f>
        <v>2233.9</v>
      </c>
      <c r="G531" s="47" t="n">
        <f aca="false">+'Приложение 5'!H278</f>
        <v>2233.9</v>
      </c>
      <c r="H531" s="47" t="n">
        <f aca="false">+'Приложение 5'!I278</f>
        <v>5584.8</v>
      </c>
      <c r="I531" s="47" t="n">
        <f aca="false">+'Приложение 5'!J278</f>
        <v>5584.8</v>
      </c>
    </row>
    <row r="532" customFormat="false" ht="45.75" hidden="false" customHeight="true" outlineLevel="0" collapsed="false">
      <c r="A532" s="62" t="str">
        <f aca="false">'Приложение 5'!A279</f>
        <v>Муниципальная программа "Обеспечение социальной стабильности" на 2026-2028 годы
</v>
      </c>
      <c r="B532" s="23" t="str">
        <f aca="false">'Приложение 5'!C279</f>
        <v>10</v>
      </c>
      <c r="C532" s="23" t="str">
        <f aca="false">'Приложение 5'!D279</f>
        <v>04</v>
      </c>
      <c r="D532" s="23" t="str">
        <f aca="false">'Приложение 5'!E279</f>
        <v>720 00 00000</v>
      </c>
      <c r="E532" s="23"/>
      <c r="F532" s="47" t="n">
        <f aca="false">F533</f>
        <v>1248.5</v>
      </c>
      <c r="G532" s="47" t="n">
        <f aca="false">G533</f>
        <v>12.484</v>
      </c>
      <c r="H532" s="47" t="n">
        <f aca="false">H533</f>
        <v>1355.7</v>
      </c>
      <c r="I532" s="47" t="n">
        <f aca="false">I533</f>
        <v>13.557</v>
      </c>
    </row>
    <row r="533" customFormat="false" ht="94.5" hidden="false" customHeight="true" outlineLevel="0" collapsed="false">
      <c r="A533" s="62" t="str">
        <f aca="false">'Приложение 5'!A280</f>
        <v>Комплекс процессных мероприятий 3 «Создание условий для социальной помощи семьям»</v>
      </c>
      <c r="B533" s="23" t="str">
        <f aca="false">'Приложение 5'!C280</f>
        <v>10</v>
      </c>
      <c r="C533" s="23" t="str">
        <f aca="false">'Приложение 5'!D280</f>
        <v>04</v>
      </c>
      <c r="D533" s="23" t="str">
        <f aca="false">'Приложение 5'!E280</f>
        <v>724 03 00000</v>
      </c>
      <c r="E533" s="23"/>
      <c r="F533" s="47" t="n">
        <f aca="false">F534+F536</f>
        <v>1248.5</v>
      </c>
      <c r="G533" s="47" t="n">
        <f aca="false">G534+G536</f>
        <v>12.484</v>
      </c>
      <c r="H533" s="47" t="n">
        <f aca="false">H534+H536</f>
        <v>1355.7</v>
      </c>
      <c r="I533" s="47" t="n">
        <f aca="false">I534+I536</f>
        <v>13.557</v>
      </c>
    </row>
    <row r="534" customFormat="false" ht="58.5" hidden="false" customHeight="true" outlineLevel="0" collapsed="false">
      <c r="A534" s="62" t="str">
        <f aca="false">'Приложение 5'!A281</f>
        <v>Реализация мероприятий по обеспечению жильем молодых семей</v>
      </c>
      <c r="B534" s="23" t="str">
        <f aca="false">'Приложение 5'!C281</f>
        <v>10</v>
      </c>
      <c r="C534" s="23" t="str">
        <f aca="false">'Приложение 5'!D281</f>
        <v>04</v>
      </c>
      <c r="D534" s="23" t="str">
        <f aca="false">'Приложение 5'!E281</f>
        <v>724 03 L4970</v>
      </c>
      <c r="E534" s="23"/>
      <c r="F534" s="47" t="n">
        <f aca="false">F535</f>
        <v>12.484</v>
      </c>
      <c r="G534" s="47" t="n">
        <f aca="false">G535</f>
        <v>12.484</v>
      </c>
      <c r="H534" s="47" t="n">
        <f aca="false">H535</f>
        <v>13.557</v>
      </c>
      <c r="I534" s="47" t="n">
        <f aca="false">I535</f>
        <v>13.557</v>
      </c>
    </row>
    <row r="535" customFormat="false" ht="63" hidden="false" customHeight="true" outlineLevel="0" collapsed="false">
      <c r="A535" s="62" t="str">
        <f aca="false">'Приложение 5'!A282</f>
        <v>Социальное обеспечение и иные выплаты населению</v>
      </c>
      <c r="B535" s="23" t="str">
        <f aca="false">'Приложение 5'!C282</f>
        <v>10</v>
      </c>
      <c r="C535" s="23" t="str">
        <f aca="false">'Приложение 5'!D282</f>
        <v>04</v>
      </c>
      <c r="D535" s="23" t="str">
        <f aca="false">'Приложение 5'!E282</f>
        <v>724 03 L4970</v>
      </c>
      <c r="E535" s="23" t="str">
        <f aca="false">'Приложение 5'!F282</f>
        <v>300</v>
      </c>
      <c r="F535" s="47" t="n">
        <f aca="false">'Приложение 5'!G282</f>
        <v>12.484</v>
      </c>
      <c r="G535" s="47" t="n">
        <f aca="false">'Приложение 5'!H282</f>
        <v>12.484</v>
      </c>
      <c r="H535" s="47" t="n">
        <f aca="false">'Приложение 5'!I282</f>
        <v>13.557</v>
      </c>
      <c r="I535" s="47" t="n">
        <f aca="false">'Приложение 5'!J282</f>
        <v>13.557</v>
      </c>
    </row>
    <row r="536" customFormat="false" ht="65.25" hidden="false" customHeight="true" outlineLevel="0" collapsed="false">
      <c r="A536" s="62" t="str">
        <f aca="false">'Приложение 5'!A283</f>
        <v>Реализация мероприятий по обеспечению жильем молодых семей (за счет средств бюджета округа)</v>
      </c>
      <c r="B536" s="23" t="str">
        <f aca="false">'Приложение 5'!C283</f>
        <v>10</v>
      </c>
      <c r="C536" s="23" t="str">
        <f aca="false">'Приложение 5'!D283</f>
        <v>04</v>
      </c>
      <c r="D536" s="23" t="str">
        <f aca="false">'Приложение 5'!E283</f>
        <v>724 03 L4970</v>
      </c>
      <c r="E536" s="23"/>
      <c r="F536" s="47" t="n">
        <f aca="false">F537</f>
        <v>1236.016</v>
      </c>
      <c r="G536" s="47" t="n">
        <f aca="false">G537</f>
        <v>0</v>
      </c>
      <c r="H536" s="47" t="n">
        <f aca="false">H537</f>
        <v>1342.143</v>
      </c>
      <c r="I536" s="47" t="n">
        <f aca="false">I537</f>
        <v>0</v>
      </c>
    </row>
    <row r="537" customFormat="false" ht="78.75" hidden="false" customHeight="true" outlineLevel="0" collapsed="false">
      <c r="A537" s="62" t="str">
        <f aca="false">'Приложение 5'!A284</f>
        <v>Социальное обеспечение и иные выплаты населению</v>
      </c>
      <c r="B537" s="23" t="str">
        <f aca="false">'Приложение 5'!C284</f>
        <v>10</v>
      </c>
      <c r="C537" s="23" t="str">
        <f aca="false">'Приложение 5'!D284</f>
        <v>04</v>
      </c>
      <c r="D537" s="23" t="str">
        <f aca="false">'Приложение 5'!E284</f>
        <v>724 03 L4970</v>
      </c>
      <c r="E537" s="23" t="str">
        <f aca="false">'Приложение 5'!F284</f>
        <v>300</v>
      </c>
      <c r="F537" s="47" t="n">
        <f aca="false">'Приложение 5'!G284</f>
        <v>1236.016</v>
      </c>
      <c r="G537" s="47" t="n">
        <f aca="false">'Приложение 5'!H284</f>
        <v>0</v>
      </c>
      <c r="H537" s="47" t="n">
        <f aca="false">'Приложение 5'!I284</f>
        <v>1342.143</v>
      </c>
      <c r="I537" s="47" t="n">
        <f aca="false">'Приложение 5'!J284</f>
        <v>0</v>
      </c>
    </row>
    <row r="538" s="21" customFormat="true" ht="38.25" hidden="false" customHeight="true" outlineLevel="0" collapsed="false">
      <c r="A538" s="63" t="str">
        <f aca="false">'Приложение 5'!A285</f>
        <v>Другие вопросы в области социальной политики</v>
      </c>
      <c r="B538" s="19" t="s">
        <v>45</v>
      </c>
      <c r="C538" s="19" t="s">
        <v>31</v>
      </c>
      <c r="D538" s="56"/>
      <c r="E538" s="19"/>
      <c r="F538" s="64" t="n">
        <f aca="false">F539</f>
        <v>11381.57</v>
      </c>
      <c r="G538" s="64" t="n">
        <f aca="false">G539</f>
        <v>11286.157</v>
      </c>
      <c r="H538" s="64" t="n">
        <f aca="false">H539</f>
        <v>11381.57</v>
      </c>
      <c r="I538" s="64" t="n">
        <f aca="false">I539</f>
        <v>11286.157</v>
      </c>
    </row>
    <row r="539" customFormat="false" ht="21" hidden="false" customHeight="true" outlineLevel="0" collapsed="false">
      <c r="A539" s="62" t="s">
        <v>27</v>
      </c>
      <c r="B539" s="24" t="s">
        <v>45</v>
      </c>
      <c r="C539" s="24" t="s">
        <v>31</v>
      </c>
      <c r="D539" s="27" t="s">
        <v>28</v>
      </c>
      <c r="E539" s="24"/>
      <c r="F539" s="47" t="n">
        <f aca="false">F540+F545</f>
        <v>11381.57</v>
      </c>
      <c r="G539" s="47" t="n">
        <f aca="false">G540+G545</f>
        <v>11286.157</v>
      </c>
      <c r="H539" s="47" t="n">
        <f aca="false">H540+H545</f>
        <v>11381.57</v>
      </c>
      <c r="I539" s="47" t="n">
        <f aca="false">I540+I545</f>
        <v>11286.157</v>
      </c>
    </row>
    <row r="540" customFormat="false" ht="35.25" hidden="false" customHeight="true" outlineLevel="0" collapsed="false">
      <c r="A540" s="62" t="str">
        <f aca="false">'Приложение 5'!A287</f>
        <v>Муниципальная программа "Обеспечение социальной стабильности" на 2026-2028 годы
</v>
      </c>
      <c r="B540" s="24" t="s">
        <v>45</v>
      </c>
      <c r="C540" s="24" t="s">
        <v>31</v>
      </c>
      <c r="D540" s="27" t="s">
        <v>82</v>
      </c>
      <c r="E540" s="24"/>
      <c r="F540" s="47" t="n">
        <f aca="false">F541</f>
        <v>95.413</v>
      </c>
      <c r="G540" s="47" t="n">
        <f aca="false">G541</f>
        <v>0</v>
      </c>
      <c r="H540" s="47" t="n">
        <f aca="false">H541</f>
        <v>95.413</v>
      </c>
      <c r="I540" s="47" t="n">
        <f aca="false">I541</f>
        <v>0</v>
      </c>
    </row>
    <row r="541" customFormat="false" ht="51.75" hidden="false" customHeight="true" outlineLevel="0" collapsed="false">
      <c r="A541" s="62" t="str">
        <f aca="false">'Приложение 5'!A288</f>
        <v>Комплекс процессных мероприятий 1 «Создание условий для роста благосостояния граждан – получателей мер социальной поддержки»</v>
      </c>
      <c r="B541" s="24" t="s">
        <v>45</v>
      </c>
      <c r="C541" s="24" t="s">
        <v>31</v>
      </c>
      <c r="D541" s="24" t="str">
        <f aca="false">'Приложение 5'!E288</f>
        <v>724 01 00000</v>
      </c>
      <c r="E541" s="24"/>
      <c r="F541" s="47" t="n">
        <f aca="false">F542</f>
        <v>95.413</v>
      </c>
      <c r="G541" s="47" t="n">
        <f aca="false">G542</f>
        <v>0</v>
      </c>
      <c r="H541" s="47" t="n">
        <f aca="false">H542</f>
        <v>95.413</v>
      </c>
      <c r="I541" s="47" t="n">
        <f aca="false">I542</f>
        <v>0</v>
      </c>
    </row>
    <row r="542" customFormat="false" ht="38.25" hidden="false" customHeight="true" outlineLevel="0" collapsed="false">
      <c r="A542" s="62" t="str">
        <f aca="false">'Приложение 5'!A289</f>
        <v>Выплаты лицам, удостоенным почетного звания, награжденным почетным знаком </v>
      </c>
      <c r="B542" s="23" t="str">
        <f aca="false">'Приложение 5'!C289</f>
        <v>10</v>
      </c>
      <c r="C542" s="23" t="str">
        <f aca="false">'Приложение 5'!D289</f>
        <v>06</v>
      </c>
      <c r="D542" s="23" t="str">
        <f aca="false">'Приложение 5'!E289</f>
        <v>724 01 41110</v>
      </c>
      <c r="E542" s="23"/>
      <c r="F542" s="47" t="n">
        <f aca="false">F544+F543</f>
        <v>95.413</v>
      </c>
      <c r="G542" s="47" t="n">
        <f aca="false">G544+G543</f>
        <v>0</v>
      </c>
      <c r="H542" s="47" t="n">
        <f aca="false">H544+H543</f>
        <v>95.413</v>
      </c>
      <c r="I542" s="47" t="n">
        <f aca="false">I544+I543</f>
        <v>0</v>
      </c>
    </row>
    <row r="543" customFormat="false" ht="38.25" hidden="false" customHeight="true" outlineLevel="0" collapsed="false">
      <c r="A543" s="62" t="str">
        <f aca="false">'Приложение 5'!A290</f>
        <v>Закупка товаров, работ и услуг для обеспечения государственных (муниципальных) нужд</v>
      </c>
      <c r="B543" s="23" t="str">
        <f aca="false">'Приложение 5'!C290</f>
        <v>10</v>
      </c>
      <c r="C543" s="23" t="str">
        <f aca="false">'Приложение 5'!D290</f>
        <v>06</v>
      </c>
      <c r="D543" s="23" t="str">
        <f aca="false">'Приложение 5'!E290</f>
        <v>724 01 41110</v>
      </c>
      <c r="E543" s="23" t="str">
        <f aca="false">'Приложение 5'!F290</f>
        <v>200</v>
      </c>
      <c r="F543" s="47" t="n">
        <f aca="false">'Приложение 5'!G290</f>
        <v>0</v>
      </c>
      <c r="G543" s="47" t="n">
        <f aca="false">'Приложение 5'!H290</f>
        <v>0</v>
      </c>
      <c r="H543" s="47" t="n">
        <f aca="false">'Приложение 5'!I290</f>
        <v>0</v>
      </c>
      <c r="I543" s="47" t="n">
        <f aca="false">'Приложение 5'!J290</f>
        <v>0</v>
      </c>
    </row>
    <row r="544" customFormat="false" ht="33" hidden="false" customHeight="true" outlineLevel="0" collapsed="false">
      <c r="A544" s="62" t="str">
        <f aca="false">'Приложение 5'!A291</f>
        <v>Социальное обеспечение и иные выплаты населению</v>
      </c>
      <c r="B544" s="23" t="str">
        <f aca="false">'Приложение 5'!C291</f>
        <v>10</v>
      </c>
      <c r="C544" s="23" t="str">
        <f aca="false">'Приложение 5'!D291</f>
        <v>06</v>
      </c>
      <c r="D544" s="23" t="str">
        <f aca="false">'Приложение 5'!E291</f>
        <v>724 01 41110</v>
      </c>
      <c r="E544" s="23" t="str">
        <f aca="false">'Приложение 5'!F291</f>
        <v>300</v>
      </c>
      <c r="F544" s="47" t="n">
        <f aca="false">'Приложение 5'!G291</f>
        <v>95.413</v>
      </c>
      <c r="G544" s="47" t="n">
        <f aca="false">'Приложение 5'!H291</f>
        <v>0</v>
      </c>
      <c r="H544" s="47" t="n">
        <f aca="false">'Приложение 5'!I291</f>
        <v>95.413</v>
      </c>
      <c r="I544" s="47" t="n">
        <f aca="false">'Приложение 5'!J291</f>
        <v>0</v>
      </c>
    </row>
    <row r="545" customFormat="false" ht="33" hidden="false" customHeight="true" outlineLevel="0" collapsed="false">
      <c r="A545" s="62" t="str">
        <f aca="false">'Приложение 5'!A292</f>
        <v>Муниципальная программа «Муниципальное управление: эффективный муниципалитет» на 2026-2028 годы</v>
      </c>
      <c r="B545" s="23" t="str">
        <f aca="false">'Приложение 5'!C292</f>
        <v>10</v>
      </c>
      <c r="C545" s="23" t="str">
        <f aca="false">'Приложение 5'!D292</f>
        <v>06</v>
      </c>
      <c r="D545" s="23" t="str">
        <f aca="false">'Приложение 5'!E292</f>
        <v>770 00 00000</v>
      </c>
      <c r="E545" s="23"/>
      <c r="F545" s="47" t="n">
        <f aca="false">F546</f>
        <v>11286.157</v>
      </c>
      <c r="G545" s="47" t="n">
        <f aca="false">G546</f>
        <v>11286.157</v>
      </c>
      <c r="H545" s="47" t="n">
        <f aca="false">H546</f>
        <v>11286.157</v>
      </c>
      <c r="I545" s="47" t="n">
        <f aca="false">I546</f>
        <v>11286.157</v>
      </c>
    </row>
    <row r="546" customFormat="false" ht="33" hidden="false" customHeight="true" outlineLevel="0" collapsed="false">
      <c r="A546" s="62" t="str">
        <f aca="false">'Приложение 5'!A293</f>
        <v>Комплекс процессных мероприятий 2 «Реализация государственных полномочий, предупреждение и профилактика коррупции»</v>
      </c>
      <c r="B546" s="23" t="str">
        <f aca="false">'Приложение 5'!C293</f>
        <v>10</v>
      </c>
      <c r="C546" s="23" t="str">
        <f aca="false">'Приложение 5'!D293</f>
        <v>06</v>
      </c>
      <c r="D546" s="23" t="str">
        <f aca="false">'Приложение 5'!E293</f>
        <v>774 02 00000</v>
      </c>
      <c r="E546" s="23"/>
      <c r="F546" s="47" t="n">
        <f aca="false">F547+F550+F552</f>
        <v>11286.157</v>
      </c>
      <c r="G546" s="47" t="n">
        <f aca="false">G547+G550+G552</f>
        <v>11286.157</v>
      </c>
      <c r="H546" s="47" t="n">
        <f aca="false">H547+H550+H552</f>
        <v>11286.157</v>
      </c>
      <c r="I546" s="47" t="n">
        <f aca="false">I547+I550+I552</f>
        <v>11286.157</v>
      </c>
    </row>
    <row r="547" customFormat="false" ht="137.25" hidden="false" customHeight="true" outlineLevel="0" collapsed="false">
      <c r="A547" s="65" t="str">
        <f aca="false">'Приложение 5'!A294</f>
        <v>Реализация Закона Мурманской области от 13.12.2007 № 92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v>
      </c>
      <c r="B547" s="28" t="s">
        <v>45</v>
      </c>
      <c r="C547" s="28" t="s">
        <v>31</v>
      </c>
      <c r="D547" s="43" t="str">
        <f aca="false">'Приложение 5'!E294</f>
        <v>774 02 75520</v>
      </c>
      <c r="E547" s="28"/>
      <c r="F547" s="47" t="n">
        <f aca="false">F548+F549</f>
        <v>7594.755</v>
      </c>
      <c r="G547" s="47" t="n">
        <f aca="false">G548+G549</f>
        <v>7594.755</v>
      </c>
      <c r="H547" s="47" t="n">
        <f aca="false">H548+H549</f>
        <v>7594.755</v>
      </c>
      <c r="I547" s="47" t="n">
        <f aca="false">I548+I549</f>
        <v>7594.755</v>
      </c>
    </row>
    <row r="548" customFormat="false" ht="98.25" hidden="false" customHeight="true" outlineLevel="0" collapsed="false">
      <c r="A548" s="66" t="str">
        <f aca="false">'Приложение 5'!A29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48" s="28" t="s">
        <v>45</v>
      </c>
      <c r="C548" s="28" t="s">
        <v>31</v>
      </c>
      <c r="D548" s="43" t="str">
        <f aca="false">'Приложение 5'!E295</f>
        <v>774 02 75520</v>
      </c>
      <c r="E548" s="28" t="s">
        <v>21</v>
      </c>
      <c r="F548" s="47" t="n">
        <f aca="false">'Приложение 5'!G295</f>
        <v>7344.88482</v>
      </c>
      <c r="G548" s="47" t="n">
        <f aca="false">'Приложение 5'!H295</f>
        <v>7344.88482</v>
      </c>
      <c r="H548" s="47" t="n">
        <f aca="false">'Приложение 5'!I295</f>
        <v>7314.88482</v>
      </c>
      <c r="I548" s="47" t="n">
        <f aca="false">'Приложение 5'!J295</f>
        <v>7314.88482</v>
      </c>
    </row>
    <row r="549" customFormat="false" ht="47.25" hidden="false" customHeight="true" outlineLevel="0" collapsed="false">
      <c r="A549" s="5" t="s">
        <v>44</v>
      </c>
      <c r="B549" s="28" t="s">
        <v>45</v>
      </c>
      <c r="C549" s="28" t="s">
        <v>31</v>
      </c>
      <c r="D549" s="43" t="str">
        <f aca="false">'Приложение 5'!E296</f>
        <v>774 02 75520</v>
      </c>
      <c r="E549" s="28" t="s">
        <v>38</v>
      </c>
      <c r="F549" s="47" t="n">
        <f aca="false">'Приложение 5'!G296</f>
        <v>249.87018</v>
      </c>
      <c r="G549" s="47" t="n">
        <f aca="false">'Приложение 5'!H296</f>
        <v>249.87018</v>
      </c>
      <c r="H549" s="47" t="n">
        <f aca="false">'Приложение 5'!I296</f>
        <v>279.87018</v>
      </c>
      <c r="I549" s="47" t="n">
        <f aca="false">'Приложение 5'!J296</f>
        <v>279.87018</v>
      </c>
    </row>
    <row r="550" customFormat="false" ht="144" hidden="false" customHeight="true" outlineLevel="0" collapsed="false">
      <c r="A550" s="65" t="str">
        <f aca="false">'Приложение 5'!A297</f>
        <v>Реализация Закона Мурманской области от 17.12.2009 № 1177-01-ЗМО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v>
      </c>
      <c r="B550" s="28" t="s">
        <v>45</v>
      </c>
      <c r="C550" s="28" t="s">
        <v>31</v>
      </c>
      <c r="D550" s="43" t="str">
        <f aca="false">'Приложение 5'!E297</f>
        <v>774 02 75530</v>
      </c>
      <c r="E550" s="28"/>
      <c r="F550" s="47" t="n">
        <f aca="false">F551</f>
        <v>653.5</v>
      </c>
      <c r="G550" s="47" t="n">
        <f aca="false">G551</f>
        <v>653.5</v>
      </c>
      <c r="H550" s="47" t="n">
        <f aca="false">H551</f>
        <v>653.5</v>
      </c>
      <c r="I550" s="47" t="n">
        <f aca="false">I551</f>
        <v>653.5</v>
      </c>
    </row>
    <row r="551" customFormat="false" ht="96.75" hidden="false" customHeight="true" outlineLevel="0" collapsed="false">
      <c r="A551" s="66" t="str">
        <f aca="false">'Приложение 5'!A2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1" s="28" t="s">
        <v>45</v>
      </c>
      <c r="C551" s="28" t="s">
        <v>31</v>
      </c>
      <c r="D551" s="43" t="str">
        <f aca="false">'Приложение 5'!E298</f>
        <v>774 02 75530</v>
      </c>
      <c r="E551" s="28" t="s">
        <v>21</v>
      </c>
      <c r="F551" s="47" t="n">
        <f aca="false">'Приложение 5'!G298</f>
        <v>653.5</v>
      </c>
      <c r="G551" s="47" t="n">
        <f aca="false">'Приложение 5'!H298</f>
        <v>653.5</v>
      </c>
      <c r="H551" s="47" t="n">
        <f aca="false">'Приложение 5'!I298</f>
        <v>653.5</v>
      </c>
      <c r="I551" s="47" t="n">
        <f aca="false">'Приложение 5'!J298</f>
        <v>653.5</v>
      </c>
    </row>
    <row r="552" customFormat="false" ht="50.25" hidden="false" customHeight="true" outlineLevel="0" collapsed="false">
      <c r="A552" s="67" t="s">
        <v>83</v>
      </c>
      <c r="B552" s="28" t="s">
        <v>45</v>
      </c>
      <c r="C552" s="28" t="s">
        <v>31</v>
      </c>
      <c r="D552" s="43" t="str">
        <f aca="false">'Приложение 5'!E299</f>
        <v>774 02 75560</v>
      </c>
      <c r="E552" s="28"/>
      <c r="F552" s="47" t="n">
        <f aca="false">F553+F554</f>
        <v>3037.902</v>
      </c>
      <c r="G552" s="47" t="n">
        <f aca="false">G553+G554</f>
        <v>3037.902</v>
      </c>
      <c r="H552" s="47" t="n">
        <f aca="false">H553+H554</f>
        <v>3037.902</v>
      </c>
      <c r="I552" s="47" t="n">
        <f aca="false">I553+I554</f>
        <v>3037.902</v>
      </c>
    </row>
    <row r="553" customFormat="false" ht="99.75" hidden="false" customHeight="true" outlineLevel="0" collapsed="false">
      <c r="A553" s="66" t="str">
        <f aca="false">'Приложение 5'!A3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53" s="28" t="s">
        <v>45</v>
      </c>
      <c r="C553" s="28" t="s">
        <v>31</v>
      </c>
      <c r="D553" s="43" t="str">
        <f aca="false">'Приложение 5'!E300</f>
        <v>774 02 75560</v>
      </c>
      <c r="E553" s="28" t="s">
        <v>21</v>
      </c>
      <c r="F553" s="47" t="n">
        <f aca="false">'Приложение 5'!G300</f>
        <v>2949.72122</v>
      </c>
      <c r="G553" s="47" t="n">
        <f aca="false">'Приложение 5'!H300</f>
        <v>2949.72122</v>
      </c>
      <c r="H553" s="47" t="n">
        <f aca="false">'Приложение 5'!I300</f>
        <v>2949.72122</v>
      </c>
      <c r="I553" s="47" t="n">
        <f aca="false">'Приложение 5'!J300</f>
        <v>2949.72122</v>
      </c>
    </row>
    <row r="554" customFormat="false" ht="57" hidden="false" customHeight="true" outlineLevel="0" collapsed="false">
      <c r="A554" s="66" t="str">
        <f aca="false">'Приложение 5'!A301</f>
        <v>Закупка товаров, работ и услуг для обеспечения государственных (муниципальных) нужд</v>
      </c>
      <c r="B554" s="30" t="str">
        <f aca="false">'Приложение 5'!C301</f>
        <v>10</v>
      </c>
      <c r="C554" s="30" t="str">
        <f aca="false">'Приложение 5'!D301</f>
        <v>06</v>
      </c>
      <c r="D554" s="30" t="str">
        <f aca="false">'Приложение 5'!E301</f>
        <v>774 02 75560</v>
      </c>
      <c r="E554" s="30" t="str">
        <f aca="false">'Приложение 5'!F301</f>
        <v>200</v>
      </c>
      <c r="F554" s="47" t="n">
        <f aca="false">'Приложение 5'!G301</f>
        <v>88.18078</v>
      </c>
      <c r="G554" s="47" t="n">
        <f aca="false">'Приложение 5'!H301</f>
        <v>88.18078</v>
      </c>
      <c r="H554" s="47" t="n">
        <f aca="false">'Приложение 5'!I301</f>
        <v>88.18078</v>
      </c>
      <c r="I554" s="47" t="n">
        <f aca="false">'Приложение 5'!J301</f>
        <v>88.18078</v>
      </c>
    </row>
    <row r="555" customFormat="false" ht="15.75" hidden="false" customHeight="true" outlineLevel="0" collapsed="false">
      <c r="A555" s="18" t="s">
        <v>84</v>
      </c>
      <c r="B555" s="19" t="s">
        <v>34</v>
      </c>
      <c r="C555" s="19"/>
      <c r="D555" s="56"/>
      <c r="E555" s="19"/>
      <c r="F555" s="64" t="n">
        <f aca="false">F556+F563</f>
        <v>147683.98</v>
      </c>
      <c r="G555" s="64" t="n">
        <f aca="false">G556+G563</f>
        <v>898.38</v>
      </c>
      <c r="H555" s="64" t="n">
        <f aca="false">H556+H563</f>
        <v>148217.08</v>
      </c>
      <c r="I555" s="64" t="n">
        <f aca="false">I556+I563</f>
        <v>898.38</v>
      </c>
    </row>
    <row r="556" customFormat="false" ht="15.75" hidden="false" customHeight="true" outlineLevel="0" collapsed="false">
      <c r="A556" s="18" t="s">
        <v>85</v>
      </c>
      <c r="B556" s="19" t="s">
        <v>34</v>
      </c>
      <c r="C556" s="19" t="s">
        <v>18</v>
      </c>
      <c r="D556" s="56"/>
      <c r="E556" s="19"/>
      <c r="F556" s="22" t="n">
        <f aca="false">F557</f>
        <v>3000</v>
      </c>
      <c r="G556" s="22" t="n">
        <f aca="false">G557</f>
        <v>0</v>
      </c>
      <c r="H556" s="22" t="n">
        <f aca="false">H557</f>
        <v>3000</v>
      </c>
      <c r="I556" s="22" t="n">
        <f aca="false">I557</f>
        <v>0</v>
      </c>
    </row>
    <row r="557" customFormat="false" ht="15.75" hidden="false" customHeight="true" outlineLevel="0" collapsed="false">
      <c r="A557" s="33" t="s">
        <v>27</v>
      </c>
      <c r="B557" s="28" t="s">
        <v>34</v>
      </c>
      <c r="C557" s="28" t="s">
        <v>18</v>
      </c>
      <c r="D557" s="43" t="str">
        <f aca="false">'Приложение 5'!E648</f>
        <v>800 00 00000</v>
      </c>
      <c r="E557" s="28"/>
      <c r="F557" s="25" t="n">
        <f aca="false">F558</f>
        <v>3000</v>
      </c>
      <c r="G557" s="25" t="n">
        <f aca="false">G558</f>
        <v>0</v>
      </c>
      <c r="H557" s="25" t="n">
        <f aca="false">H558</f>
        <v>3000</v>
      </c>
      <c r="I557" s="25" t="n">
        <f aca="false">I558</f>
        <v>0</v>
      </c>
    </row>
    <row r="558" customFormat="false" ht="33" hidden="false" customHeight="true" outlineLevel="0" collapsed="false">
      <c r="A558" s="33" t="str">
        <f aca="false">'Приложение 5'!A649</f>
        <v>Муниципальная программа «Физическая культура и спорт»  на 2026-2028 годы
</v>
      </c>
      <c r="B558" s="28" t="s">
        <v>34</v>
      </c>
      <c r="C558" s="28" t="s">
        <v>18</v>
      </c>
      <c r="D558" s="43" t="str">
        <f aca="false">'Приложение 5'!E649</f>
        <v>810 00 00000</v>
      </c>
      <c r="E558" s="28"/>
      <c r="F558" s="25" t="n">
        <f aca="false">F559</f>
        <v>3000</v>
      </c>
      <c r="G558" s="25" t="n">
        <f aca="false">G559</f>
        <v>0</v>
      </c>
      <c r="H558" s="25" t="n">
        <f aca="false">H559</f>
        <v>3000</v>
      </c>
      <c r="I558" s="25" t="n">
        <f aca="false">I559</f>
        <v>0</v>
      </c>
    </row>
    <row r="559" customFormat="false" ht="35.25" hidden="false" customHeight="true" outlineLevel="0" collapsed="false">
      <c r="A559" s="33" t="str">
        <f aca="false">'Приложение 5'!A650</f>
        <v>Комплекс процессных мероприятий 2 «Развитие физической культуры и массового спорта»</v>
      </c>
      <c r="B559" s="28" t="s">
        <v>34</v>
      </c>
      <c r="C559" s="28" t="s">
        <v>18</v>
      </c>
      <c r="D559" s="43" t="str">
        <f aca="false">'Приложение 5'!E650</f>
        <v>814 02 00000</v>
      </c>
      <c r="E559" s="28"/>
      <c r="F559" s="25" t="n">
        <f aca="false">F560</f>
        <v>3000</v>
      </c>
      <c r="G559" s="25" t="n">
        <f aca="false">G560</f>
        <v>0</v>
      </c>
      <c r="H559" s="25" t="n">
        <f aca="false">H560</f>
        <v>3000</v>
      </c>
      <c r="I559" s="25" t="n">
        <f aca="false">I560</f>
        <v>0</v>
      </c>
    </row>
    <row r="560" customFormat="false" ht="20.25" hidden="false" customHeight="true" outlineLevel="0" collapsed="false">
      <c r="A560" s="33" t="str">
        <f aca="false">'Приложение 5'!A651</f>
        <v>Мероприятия спортивной направленности</v>
      </c>
      <c r="B560" s="28" t="s">
        <v>34</v>
      </c>
      <c r="C560" s="28" t="s">
        <v>18</v>
      </c>
      <c r="D560" s="43" t="str">
        <f aca="false">'Приложение 5'!E651</f>
        <v>814 02 41440</v>
      </c>
      <c r="E560" s="28"/>
      <c r="F560" s="25" t="n">
        <f aca="false">F562+F561</f>
        <v>3000</v>
      </c>
      <c r="G560" s="25" t="n">
        <f aca="false">G562+G561</f>
        <v>0</v>
      </c>
      <c r="H560" s="25" t="n">
        <f aca="false">H562+H561</f>
        <v>3000</v>
      </c>
      <c r="I560" s="25" t="n">
        <f aca="false">I562+I561</f>
        <v>0</v>
      </c>
    </row>
    <row r="561" customFormat="false" ht="99" hidden="false" customHeight="true" outlineLevel="0" collapsed="false">
      <c r="A561" s="33" t="str">
        <f aca="false">'Приложение 5'!A30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1" s="30" t="str">
        <f aca="false">'Приложение 5'!C652</f>
        <v>11</v>
      </c>
      <c r="C561" s="30" t="str">
        <f aca="false">'Приложение 5'!D652</f>
        <v>02</v>
      </c>
      <c r="D561" s="30" t="str">
        <f aca="false">'Приложение 5'!E652</f>
        <v>814 02 41440</v>
      </c>
      <c r="E561" s="30" t="str">
        <f aca="false">'Приложение 5'!F652</f>
        <v>100</v>
      </c>
      <c r="F561" s="25" t="n">
        <f aca="false">'Приложение 5'!G652</f>
        <v>1000</v>
      </c>
      <c r="G561" s="25" t="n">
        <f aca="false">'Приложение 5'!H652</f>
        <v>0</v>
      </c>
      <c r="H561" s="25" t="n">
        <f aca="false">'Приложение 5'!I652</f>
        <v>1000</v>
      </c>
      <c r="I561" s="25" t="n">
        <f aca="false">'Приложение 5'!J652</f>
        <v>0</v>
      </c>
    </row>
    <row r="562" customFormat="false" ht="53.25" hidden="false" customHeight="true" outlineLevel="0" collapsed="false">
      <c r="A562" s="5" t="s">
        <v>44</v>
      </c>
      <c r="B562" s="28" t="s">
        <v>34</v>
      </c>
      <c r="C562" s="28" t="s">
        <v>18</v>
      </c>
      <c r="D562" s="43" t="str">
        <f aca="false">'Приложение 5'!E653</f>
        <v>814 02 41440</v>
      </c>
      <c r="E562" s="28" t="s">
        <v>38</v>
      </c>
      <c r="F562" s="25" t="n">
        <f aca="false">'Приложение 5'!G653</f>
        <v>2000</v>
      </c>
      <c r="G562" s="25" t="n">
        <f aca="false">'Приложение 5'!H653</f>
        <v>0</v>
      </c>
      <c r="H562" s="25" t="n">
        <f aca="false">'Приложение 5'!I653</f>
        <v>2000</v>
      </c>
      <c r="I562" s="25" t="n">
        <f aca="false">'Приложение 5'!J653</f>
        <v>0</v>
      </c>
    </row>
    <row r="563" customFormat="false" ht="24" hidden="false" customHeight="true" outlineLevel="0" collapsed="false">
      <c r="A563" s="18" t="str">
        <f aca="false">'Приложение 5'!A493</f>
        <v>Спорт высших достижений</v>
      </c>
      <c r="B563" s="29" t="str">
        <f aca="false">'Приложение 5'!C493</f>
        <v>11</v>
      </c>
      <c r="C563" s="29" t="str">
        <f aca="false">'Приложение 5'!D493</f>
        <v>03</v>
      </c>
      <c r="D563" s="29"/>
      <c r="E563" s="29"/>
      <c r="F563" s="22" t="n">
        <f aca="false">+F564</f>
        <v>144683.98</v>
      </c>
      <c r="G563" s="22" t="n">
        <f aca="false">+G564</f>
        <v>898.38</v>
      </c>
      <c r="H563" s="22" t="n">
        <f aca="false">+H564</f>
        <v>145217.08</v>
      </c>
      <c r="I563" s="22" t="n">
        <f aca="false">+I564</f>
        <v>898.38</v>
      </c>
    </row>
    <row r="564" customFormat="false" ht="53.25" hidden="false" customHeight="true" outlineLevel="0" collapsed="false">
      <c r="A564" s="5" t="str">
        <f aca="false">'Приложение 5'!A494</f>
        <v>Муниципальные программы</v>
      </c>
      <c r="B564" s="30" t="str">
        <f aca="false">'Приложение 5'!C494</f>
        <v>11</v>
      </c>
      <c r="C564" s="30" t="str">
        <f aca="false">'Приложение 5'!D494</f>
        <v>03</v>
      </c>
      <c r="D564" s="30" t="str">
        <f aca="false">'Приложение 5'!E494</f>
        <v>800 00 00000</v>
      </c>
      <c r="E564" s="30"/>
      <c r="F564" s="25" t="n">
        <f aca="false">F565</f>
        <v>144683.98</v>
      </c>
      <c r="G564" s="25" t="n">
        <f aca="false">G565</f>
        <v>898.38</v>
      </c>
      <c r="H564" s="25" t="n">
        <f aca="false">H565</f>
        <v>145217.08</v>
      </c>
      <c r="I564" s="25" t="n">
        <f aca="false">I565</f>
        <v>898.38</v>
      </c>
    </row>
    <row r="565" customFormat="false" ht="53.25" hidden="false" customHeight="true" outlineLevel="0" collapsed="false">
      <c r="A565" s="5" t="str">
        <f aca="false">'Приложение 5'!A495</f>
        <v>Муниципальная программа «Физическая культура и спорт»  на 2026-2028 годы
</v>
      </c>
      <c r="B565" s="30" t="str">
        <f aca="false">'Приложение 5'!C495</f>
        <v>11</v>
      </c>
      <c r="C565" s="30" t="str">
        <f aca="false">'Приложение 5'!D495</f>
        <v>03</v>
      </c>
      <c r="D565" s="30" t="str">
        <f aca="false">'Приложение 5'!E495</f>
        <v>810 00 00000</v>
      </c>
      <c r="E565" s="30"/>
      <c r="F565" s="25" t="n">
        <f aca="false">F566</f>
        <v>144683.98</v>
      </c>
      <c r="G565" s="25" t="n">
        <f aca="false">G566</f>
        <v>898.38</v>
      </c>
      <c r="H565" s="25" t="n">
        <f aca="false">H566</f>
        <v>145217.08</v>
      </c>
      <c r="I565" s="25" t="n">
        <f aca="false">I566</f>
        <v>898.38</v>
      </c>
    </row>
    <row r="566" customFormat="false" ht="82.5" hidden="false" customHeight="true" outlineLevel="0" collapsed="false">
      <c r="A566" s="5" t="str">
        <f aca="false">'Приложение 5'!A496</f>
        <v>Комплекс процессных мероприятий 1 «Привлечение населения Печенгского муниципального округа к систематическим занятиям физической культурой и спортом»</v>
      </c>
      <c r="B566" s="30" t="str">
        <f aca="false">'Приложение 5'!C496</f>
        <v>11</v>
      </c>
      <c r="C566" s="30" t="str">
        <f aca="false">'Приложение 5'!D496</f>
        <v>03</v>
      </c>
      <c r="D566" s="30" t="str">
        <f aca="false">'Приложение 5'!E496</f>
        <v>814 01 00000</v>
      </c>
      <c r="E566" s="30"/>
      <c r="F566" s="25" t="n">
        <f aca="false">F567+F571+F569+F575+F573</f>
        <v>144683.98</v>
      </c>
      <c r="G566" s="25" t="n">
        <f aca="false">G567+G571+G569+G575+G573</f>
        <v>898.38</v>
      </c>
      <c r="H566" s="25" t="n">
        <f aca="false">H567+H571+H569+H575+H573</f>
        <v>145217.08</v>
      </c>
      <c r="I566" s="25" t="n">
        <f aca="false">I567+I571+I569+I575+I573</f>
        <v>898.38</v>
      </c>
    </row>
    <row r="567" customFormat="false" ht="83.25" hidden="false" customHeight="true" outlineLevel="0" collapsed="false">
      <c r="A567" s="5" t="str">
        <f aca="false">'Приложение 5'!A49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67" s="30" t="str">
        <f aca="false">'Приложение 5'!C497</f>
        <v>11</v>
      </c>
      <c r="C567" s="30" t="str">
        <f aca="false">'Приложение 5'!D497</f>
        <v>03</v>
      </c>
      <c r="D567" s="30" t="str">
        <f aca="false">'Приложение 5'!E497</f>
        <v>814 01 13060</v>
      </c>
      <c r="E567" s="30"/>
      <c r="F567" s="25" t="n">
        <f aca="false">F568</f>
        <v>1560</v>
      </c>
      <c r="G567" s="25" t="n">
        <f aca="false">G568</f>
        <v>0</v>
      </c>
      <c r="H567" s="25" t="n">
        <f aca="false">H568</f>
        <v>1560</v>
      </c>
      <c r="I567" s="25" t="n">
        <f aca="false">I568</f>
        <v>0</v>
      </c>
    </row>
    <row r="568" customFormat="false" ht="53.25" hidden="false" customHeight="true" outlineLevel="0" collapsed="false">
      <c r="A568" s="5" t="str">
        <f aca="false">'Приложение 5'!A498</f>
        <v>Предоставление субсидий бюджетным, автономным учреждениям и иным некоммерческим организациям
</v>
      </c>
      <c r="B568" s="30" t="str">
        <f aca="false">'Приложение 5'!C498</f>
        <v>11</v>
      </c>
      <c r="C568" s="30" t="str">
        <f aca="false">'Приложение 5'!D498</f>
        <v>03</v>
      </c>
      <c r="D568" s="30" t="str">
        <f aca="false">'Приложение 5'!E498</f>
        <v>814 01 13060</v>
      </c>
      <c r="E568" s="30" t="str">
        <f aca="false">'Приложение 5'!F498</f>
        <v>600</v>
      </c>
      <c r="F568" s="25" t="n">
        <f aca="false">'Приложение 5'!G498</f>
        <v>1560</v>
      </c>
      <c r="G568" s="25" t="n">
        <f aca="false">'Приложение 5'!H498</f>
        <v>0</v>
      </c>
      <c r="H568" s="25" t="n">
        <f aca="false">'Приложение 5'!I498</f>
        <v>1560</v>
      </c>
      <c r="I568" s="25" t="n">
        <f aca="false">'Приложение 5'!J498</f>
        <v>0</v>
      </c>
    </row>
    <row r="569" customFormat="false" ht="53.25" hidden="false" customHeight="true" outlineLevel="0" collapsed="false">
      <c r="A569" s="5" t="str">
        <f aca="false">'Приложение 5'!A499</f>
        <v>Модернизация и укрепление материально-технической базы муниципальных бюджетных учреждений</v>
      </c>
      <c r="B569" s="30" t="str">
        <f aca="false">'Приложение 5'!C499</f>
        <v>11</v>
      </c>
      <c r="C569" s="30" t="str">
        <f aca="false">'Приложение 5'!D499</f>
        <v>03</v>
      </c>
      <c r="D569" s="30" t="str">
        <f aca="false">'Приложение 5'!E499</f>
        <v>814 01 13080</v>
      </c>
      <c r="E569" s="30"/>
      <c r="F569" s="25" t="n">
        <f aca="false">F570</f>
        <v>10000</v>
      </c>
      <c r="G569" s="25" t="n">
        <f aca="false">G570</f>
        <v>0</v>
      </c>
      <c r="H569" s="25" t="n">
        <f aca="false">H570</f>
        <v>10000</v>
      </c>
      <c r="I569" s="25" t="n">
        <f aca="false">I570</f>
        <v>0</v>
      </c>
    </row>
    <row r="570" customFormat="false" ht="53.25" hidden="false" customHeight="true" outlineLevel="0" collapsed="false">
      <c r="A570" s="5" t="str">
        <f aca="false">'Приложение 5'!A500</f>
        <v>Предоставление субсидий бюджетным, автономным учреждениям и иным некоммерческим организациям
</v>
      </c>
      <c r="B570" s="30" t="str">
        <f aca="false">'Приложение 5'!C500</f>
        <v>11</v>
      </c>
      <c r="C570" s="30" t="str">
        <f aca="false">'Приложение 5'!D500</f>
        <v>03</v>
      </c>
      <c r="D570" s="30" t="str">
        <f aca="false">'Приложение 5'!E500</f>
        <v>814 01 13080</v>
      </c>
      <c r="E570" s="30" t="str">
        <f aca="false">'Приложение 5'!F500</f>
        <v>600</v>
      </c>
      <c r="F570" s="25" t="n">
        <f aca="false">'Приложение 5'!G500</f>
        <v>10000</v>
      </c>
      <c r="G570" s="25" t="n">
        <f aca="false">'Приложение 5'!H500</f>
        <v>0</v>
      </c>
      <c r="H570" s="25" t="n">
        <f aca="false">'Приложение 5'!I500</f>
        <v>10000</v>
      </c>
      <c r="I570" s="25" t="n">
        <f aca="false">'Приложение 5'!J500</f>
        <v>0</v>
      </c>
    </row>
    <row r="571" customFormat="false" ht="53.25" hidden="false" customHeight="true" outlineLevel="0" collapsed="false">
      <c r="A571" s="5" t="str">
        <f aca="false">'Приложение 5'!A501</f>
        <v>Расходы на обеспечение деятельности (оказание услуг) подведомственных бюджетных и автономных учреждений</v>
      </c>
      <c r="B571" s="30" t="str">
        <f aca="false">'Приложение 5'!C501</f>
        <v>11</v>
      </c>
      <c r="C571" s="30" t="str">
        <f aca="false">'Приложение 5'!D501</f>
        <v>03</v>
      </c>
      <c r="D571" s="30" t="str">
        <f aca="false">'Приложение 5'!E501</f>
        <v>814 01 44030</v>
      </c>
      <c r="E571" s="30"/>
      <c r="F571" s="25" t="n">
        <f aca="false">F572</f>
        <v>131775.6</v>
      </c>
      <c r="G571" s="25" t="n">
        <f aca="false">G572</f>
        <v>0</v>
      </c>
      <c r="H571" s="25" t="n">
        <f aca="false">H572</f>
        <v>132308.7</v>
      </c>
      <c r="I571" s="25" t="n">
        <f aca="false">I572</f>
        <v>0</v>
      </c>
    </row>
    <row r="572" customFormat="false" ht="53.25" hidden="false" customHeight="true" outlineLevel="0" collapsed="false">
      <c r="A572" s="5" t="str">
        <f aca="false">'Приложение 5'!A502</f>
        <v>Предоставление субсидий бюджетным, автономным учреждениям и иным некоммерческим организациям
</v>
      </c>
      <c r="B572" s="30" t="str">
        <f aca="false">'Приложение 5'!C502</f>
        <v>11</v>
      </c>
      <c r="C572" s="30" t="str">
        <f aca="false">'Приложение 5'!D502</f>
        <v>03</v>
      </c>
      <c r="D572" s="30" t="str">
        <f aca="false">'Приложение 5'!E502</f>
        <v>814 01 44030</v>
      </c>
      <c r="E572" s="30" t="str">
        <f aca="false">'Приложение 5'!F502</f>
        <v>600</v>
      </c>
      <c r="F572" s="25" t="n">
        <f aca="false">'Приложение 5'!G502</f>
        <v>131775.6</v>
      </c>
      <c r="G572" s="25" t="n">
        <f aca="false">'Приложение 5'!H502</f>
        <v>0</v>
      </c>
      <c r="H572" s="25" t="n">
        <f aca="false">'Приложение 5'!I502</f>
        <v>132308.7</v>
      </c>
      <c r="I572" s="25" t="n">
        <f aca="false">'Приложение 5'!J502</f>
        <v>0</v>
      </c>
    </row>
    <row r="573" customFormat="false" ht="53.25" hidden="false" customHeight="true" outlineLevel="0" collapsed="false">
      <c r="A573" s="5" t="str">
        <f aca="false">'Приложение 5'!A503</f>
        <v>Обеспечение функционирования центра тестирования ГТО</v>
      </c>
      <c r="B573" s="30" t="str">
        <f aca="false">'Приложение 5'!C503</f>
        <v>11</v>
      </c>
      <c r="C573" s="30" t="str">
        <f aca="false">'Приложение 5'!D503</f>
        <v>03</v>
      </c>
      <c r="D573" s="30" t="str">
        <f aca="false">'Приложение 5'!E503</f>
        <v>814 01 44031</v>
      </c>
      <c r="E573" s="30"/>
      <c r="F573" s="25" t="n">
        <f aca="false">F574</f>
        <v>450</v>
      </c>
      <c r="G573" s="25"/>
      <c r="H573" s="25" t="n">
        <f aca="false">H574</f>
        <v>450</v>
      </c>
      <c r="I573" s="25"/>
    </row>
    <row r="574" customFormat="false" ht="53.25" hidden="false" customHeight="true" outlineLevel="0" collapsed="false">
      <c r="A574" s="5" t="str">
        <f aca="false">'Приложение 5'!A504</f>
        <v>Предоставление субсидий бюджетным, автономным учреждениям и иным некоммерческим организациям
</v>
      </c>
      <c r="B574" s="30" t="str">
        <f aca="false">'Приложение 5'!C504</f>
        <v>11</v>
      </c>
      <c r="C574" s="30" t="str">
        <f aca="false">'Приложение 5'!D504</f>
        <v>03</v>
      </c>
      <c r="D574" s="30" t="str">
        <f aca="false">'Приложение 5'!E504</f>
        <v>814 01 44030</v>
      </c>
      <c r="E574" s="30" t="str">
        <f aca="false">'Приложение 5'!F504</f>
        <v>600</v>
      </c>
      <c r="F574" s="25" t="n">
        <f aca="false">'Приложение 5'!G504</f>
        <v>450</v>
      </c>
      <c r="G574" s="25"/>
      <c r="H574" s="25" t="n">
        <f aca="false">'Приложение 5'!I504</f>
        <v>450</v>
      </c>
      <c r="I574" s="25"/>
    </row>
    <row r="575" customFormat="false" ht="53.25" hidden="false" customHeight="true" outlineLevel="0" collapsed="false">
      <c r="A575" s="5" t="str">
        <f aca="false">'Приложение 5'!A505</f>
        <v>Обеспечение ежемесячных губернаторских поощрительных выплат руководителям спортивных школ</v>
      </c>
      <c r="B575" s="30" t="str">
        <f aca="false">'Приложение 5'!C505</f>
        <v>11</v>
      </c>
      <c r="C575" s="30" t="str">
        <f aca="false">'Приложение 5'!D505</f>
        <v>03</v>
      </c>
      <c r="D575" s="30" t="str">
        <f aca="false">'Приложение 5'!E505</f>
        <v>814 01 77580</v>
      </c>
      <c r="E575" s="30"/>
      <c r="F575" s="25" t="n">
        <f aca="false">F576</f>
        <v>898.38</v>
      </c>
      <c r="G575" s="25" t="n">
        <f aca="false">G576</f>
        <v>898.38</v>
      </c>
      <c r="H575" s="25" t="n">
        <f aca="false">H576</f>
        <v>898.38</v>
      </c>
      <c r="I575" s="25" t="n">
        <f aca="false">I576</f>
        <v>898.38</v>
      </c>
    </row>
    <row r="576" customFormat="false" ht="53.25" hidden="false" customHeight="true" outlineLevel="0" collapsed="false">
      <c r="A576" s="5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576" s="30" t="str">
        <f aca="false">'Приложение 5'!C506</f>
        <v>11</v>
      </c>
      <c r="C576" s="30" t="str">
        <f aca="false">'Приложение 5'!D506</f>
        <v>03</v>
      </c>
      <c r="D576" s="30" t="str">
        <f aca="false">'Приложение 5'!E506</f>
        <v>814 01 77580</v>
      </c>
      <c r="E576" s="30" t="str">
        <f aca="false">'Приложение 5'!F506</f>
        <v>600</v>
      </c>
      <c r="F576" s="25" t="n">
        <f aca="false">'Приложение 5'!G506</f>
        <v>898.38</v>
      </c>
      <c r="G576" s="25" t="n">
        <f aca="false">'Приложение 5'!H506</f>
        <v>898.38</v>
      </c>
      <c r="H576" s="25" t="n">
        <f aca="false">'Приложение 5'!I506</f>
        <v>898.38</v>
      </c>
      <c r="I576" s="25" t="n">
        <f aca="false">'Приложение 5'!J506</f>
        <v>898.38</v>
      </c>
    </row>
    <row r="577" s="21" customFormat="true" ht="23.25" hidden="false" customHeight="true" outlineLevel="0" collapsed="false">
      <c r="A577" s="18" t="str">
        <f aca="false">'Приложение 5'!A302</f>
        <v>Средства массовой информации</v>
      </c>
      <c r="B577" s="29" t="str">
        <f aca="false">'Приложение 5'!C302</f>
        <v>12</v>
      </c>
      <c r="C577" s="29"/>
      <c r="D577" s="29"/>
      <c r="E577" s="29"/>
      <c r="F577" s="22" t="n">
        <f aca="false">F578</f>
        <v>12780</v>
      </c>
      <c r="G577" s="22" t="n">
        <f aca="false">G578</f>
        <v>0</v>
      </c>
      <c r="H577" s="22" t="n">
        <f aca="false">H578</f>
        <v>12840</v>
      </c>
      <c r="I577" s="22" t="n">
        <f aca="false">I578</f>
        <v>0</v>
      </c>
    </row>
    <row r="578" customFormat="false" ht="21" hidden="false" customHeight="true" outlineLevel="0" collapsed="false">
      <c r="A578" s="18" t="str">
        <f aca="false">'Приложение 5'!A303</f>
        <v>Периодическая печать и издательства</v>
      </c>
      <c r="B578" s="29" t="str">
        <f aca="false">'Приложение 5'!C303</f>
        <v>12</v>
      </c>
      <c r="C578" s="29" t="str">
        <f aca="false">'Приложение 5'!D303</f>
        <v>02</v>
      </c>
      <c r="D578" s="29"/>
      <c r="E578" s="29"/>
      <c r="F578" s="22" t="n">
        <f aca="false">F579</f>
        <v>12780</v>
      </c>
      <c r="G578" s="22" t="n">
        <f aca="false">G579</f>
        <v>0</v>
      </c>
      <c r="H578" s="22" t="n">
        <f aca="false">H579</f>
        <v>12840</v>
      </c>
      <c r="I578" s="22" t="n">
        <f aca="false">I579</f>
        <v>0</v>
      </c>
    </row>
    <row r="579" customFormat="false" ht="20.25" hidden="false" customHeight="true" outlineLevel="0" collapsed="false">
      <c r="A579" s="5" t="str">
        <f aca="false">'Приложение 5'!A304</f>
        <v>Муниципальные программы</v>
      </c>
      <c r="B579" s="30" t="str">
        <f aca="false">'Приложение 5'!C304</f>
        <v>12</v>
      </c>
      <c r="C579" s="30" t="str">
        <f aca="false">'Приложение 5'!D304</f>
        <v>02</v>
      </c>
      <c r="D579" s="30" t="str">
        <f aca="false">'Приложение 5'!E304</f>
        <v>700 00 00000</v>
      </c>
      <c r="E579" s="30"/>
      <c r="F579" s="25" t="n">
        <f aca="false">F580</f>
        <v>12780</v>
      </c>
      <c r="G579" s="25" t="n">
        <f aca="false">G580</f>
        <v>0</v>
      </c>
      <c r="H579" s="25" t="n">
        <f aca="false">H580</f>
        <v>12840</v>
      </c>
      <c r="I579" s="25" t="n">
        <f aca="false">I580</f>
        <v>0</v>
      </c>
    </row>
    <row r="580" customFormat="false" ht="53.25" hidden="false" customHeight="true" outlineLevel="0" collapsed="false">
      <c r="A580" s="5" t="str">
        <f aca="false">'Приложение 5'!A305</f>
        <v>Муниципальная программа «Муниципальное управление: эффективный муниципалитет» на 2026-2028 годы</v>
      </c>
      <c r="B580" s="30" t="str">
        <f aca="false">'Приложение 5'!C305</f>
        <v>12</v>
      </c>
      <c r="C580" s="30" t="str">
        <f aca="false">'Приложение 5'!D305</f>
        <v>02</v>
      </c>
      <c r="D580" s="30" t="str">
        <f aca="false">'Приложение 5'!E305</f>
        <v>770 00 00000</v>
      </c>
      <c r="E580" s="30"/>
      <c r="F580" s="25" t="n">
        <f aca="false">F581</f>
        <v>12780</v>
      </c>
      <c r="G580" s="25" t="n">
        <f aca="false">G581</f>
        <v>0</v>
      </c>
      <c r="H580" s="25" t="n">
        <f aca="false">H581</f>
        <v>12840</v>
      </c>
      <c r="I580" s="25" t="n">
        <f aca="false">I581</f>
        <v>0</v>
      </c>
    </row>
    <row r="581" customFormat="false" ht="64.5" hidden="false" customHeight="true" outlineLevel="0" collapsed="false">
      <c r="A581" s="5" t="str">
        <f aca="false">'Приложение 5'!A306</f>
        <v>Комплекс процессных мероприятий 3 «Обеспечение населения актуальной достоверной информацией о деятельности ОМСУ»</v>
      </c>
      <c r="B581" s="30" t="str">
        <f aca="false">'Приложение 5'!C306</f>
        <v>12</v>
      </c>
      <c r="C581" s="30" t="str">
        <f aca="false">'Приложение 5'!D306</f>
        <v>02</v>
      </c>
      <c r="D581" s="30" t="str">
        <f aca="false">'Приложение 5'!E306</f>
        <v>774 03 00000</v>
      </c>
      <c r="E581" s="30"/>
      <c r="F581" s="25" t="n">
        <f aca="false">+F584+F582</f>
        <v>12780</v>
      </c>
      <c r="G581" s="25" t="n">
        <f aca="false">+G584+G582</f>
        <v>0</v>
      </c>
      <c r="H581" s="25" t="n">
        <f aca="false">+H584+H582</f>
        <v>12840</v>
      </c>
      <c r="I581" s="25" t="n">
        <f aca="false">+I584+I582</f>
        <v>0</v>
      </c>
    </row>
    <row r="582" customFormat="false" ht="64.5" hidden="false" customHeight="true" outlineLevel="0" collapsed="false">
      <c r="A582" s="32" t="str">
        <f aca="false">'Приложение 5'!A307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582" s="30" t="str">
        <f aca="false">'Приложение 5'!C307</f>
        <v>12</v>
      </c>
      <c r="C582" s="30" t="str">
        <f aca="false">'Приложение 5'!D307</f>
        <v>02</v>
      </c>
      <c r="D582" s="30" t="str">
        <f aca="false">'Приложение 5'!E307</f>
        <v>774 03 13060</v>
      </c>
      <c r="E582" s="30"/>
      <c r="F582" s="25" t="n">
        <f aca="false">F583</f>
        <v>150</v>
      </c>
      <c r="G582" s="25" t="n">
        <f aca="false">G583</f>
        <v>0</v>
      </c>
      <c r="H582" s="25" t="n">
        <f aca="false">H583</f>
        <v>210</v>
      </c>
      <c r="I582" s="25" t="n">
        <f aca="false">I583</f>
        <v>0</v>
      </c>
    </row>
    <row r="583" customFormat="false" ht="57" hidden="false" customHeight="true" outlineLevel="0" collapsed="false">
      <c r="A583" s="62" t="str">
        <f aca="false">'Приложение 5'!A308</f>
        <v>Предоставление субсидий бюджетным, автономным учреждениям и иным некоммерческим организациям
</v>
      </c>
      <c r="B583" s="30" t="str">
        <f aca="false">'Приложение 5'!C308</f>
        <v>12</v>
      </c>
      <c r="C583" s="30" t="str">
        <f aca="false">'Приложение 5'!D308</f>
        <v>02</v>
      </c>
      <c r="D583" s="30" t="str">
        <f aca="false">'Приложение 5'!E308</f>
        <v>774 03 13060</v>
      </c>
      <c r="E583" s="30" t="str">
        <f aca="false">'Приложение 5'!F308</f>
        <v>600</v>
      </c>
      <c r="F583" s="25" t="n">
        <f aca="false">'Приложение 5'!G308</f>
        <v>150</v>
      </c>
      <c r="G583" s="25" t="n">
        <f aca="false">'Приложение 5'!H308</f>
        <v>0</v>
      </c>
      <c r="H583" s="25" t="n">
        <f aca="false">'Приложение 5'!I308</f>
        <v>210</v>
      </c>
      <c r="I583" s="25" t="n">
        <f aca="false">'Приложение 5'!J308</f>
        <v>0</v>
      </c>
    </row>
    <row r="584" customFormat="false" ht="51.75" hidden="false" customHeight="true" outlineLevel="0" collapsed="false">
      <c r="A584" s="5" t="str">
        <f aca="false">'Приложение 5'!A309</f>
        <v>Расходы на обеспечение деятельности (оказание услуг) подведомственных бюджетных и автономных учреждений</v>
      </c>
      <c r="B584" s="30" t="str">
        <f aca="false">'Приложение 5'!C309</f>
        <v>12</v>
      </c>
      <c r="C584" s="30" t="str">
        <f aca="false">'Приложение 5'!D309</f>
        <v>02</v>
      </c>
      <c r="D584" s="30" t="str">
        <f aca="false">'Приложение 5'!E309</f>
        <v>774 03 44030</v>
      </c>
      <c r="E584" s="30"/>
      <c r="F584" s="25" t="n">
        <f aca="false">F585</f>
        <v>12630</v>
      </c>
      <c r="G584" s="25" t="n">
        <f aca="false">G585</f>
        <v>0</v>
      </c>
      <c r="H584" s="25" t="n">
        <f aca="false">H585</f>
        <v>12630</v>
      </c>
      <c r="I584" s="25" t="n">
        <f aca="false">I585</f>
        <v>0</v>
      </c>
    </row>
    <row r="585" customFormat="false" ht="53.25" hidden="false" customHeight="true" outlineLevel="0" collapsed="false">
      <c r="A585" s="5" t="str">
        <f aca="false">'Приложение 5'!A310</f>
        <v>Предоставление субсидий бюджетным, автономным учреждениям и иным некоммерческим организациям
</v>
      </c>
      <c r="B585" s="30" t="str">
        <f aca="false">'Приложение 5'!C310</f>
        <v>12</v>
      </c>
      <c r="C585" s="30" t="str">
        <f aca="false">'Приложение 5'!D310</f>
        <v>02</v>
      </c>
      <c r="D585" s="30" t="str">
        <f aca="false">'Приложение 5'!E310</f>
        <v>774 03 44030</v>
      </c>
      <c r="E585" s="30" t="str">
        <f aca="false">'Приложение 5'!F310</f>
        <v>600</v>
      </c>
      <c r="F585" s="25" t="n">
        <f aca="false">'Приложение 5'!G310</f>
        <v>12630</v>
      </c>
      <c r="G585" s="25" t="n">
        <f aca="false">'Приложение 5'!H310</f>
        <v>0</v>
      </c>
      <c r="H585" s="25" t="n">
        <f aca="false">'Приложение 5'!I310</f>
        <v>12630</v>
      </c>
      <c r="I585" s="25" t="n">
        <f aca="false">'Приложение 5'!J310</f>
        <v>0</v>
      </c>
    </row>
    <row r="586" customFormat="false" ht="31.5" hidden="false" customHeight="true" outlineLevel="0" collapsed="false">
      <c r="A586" s="18" t="s">
        <v>86</v>
      </c>
      <c r="B586" s="19" t="s">
        <v>37</v>
      </c>
      <c r="C586" s="19"/>
      <c r="D586" s="56"/>
      <c r="E586" s="19"/>
      <c r="F586" s="22" t="n">
        <f aca="false">F587</f>
        <v>130</v>
      </c>
      <c r="G586" s="22" t="n">
        <f aca="false">G587</f>
        <v>0</v>
      </c>
      <c r="H586" s="22" t="n">
        <f aca="false">H587</f>
        <v>125</v>
      </c>
      <c r="I586" s="22" t="n">
        <f aca="false">I587</f>
        <v>0</v>
      </c>
    </row>
    <row r="587" customFormat="false" ht="31.5" hidden="false" customHeight="true" outlineLevel="0" collapsed="false">
      <c r="A587" s="18" t="str">
        <f aca="false">'Приложение 5'!A326</f>
        <v>Обслуживание государственного (муниципального) внутреннего долга</v>
      </c>
      <c r="B587" s="19" t="s">
        <v>37</v>
      </c>
      <c r="C587" s="19" t="s">
        <v>16</v>
      </c>
      <c r="D587" s="56"/>
      <c r="E587" s="19"/>
      <c r="F587" s="22" t="n">
        <f aca="false">F588</f>
        <v>130</v>
      </c>
      <c r="G587" s="22" t="n">
        <f aca="false">G588</f>
        <v>0</v>
      </c>
      <c r="H587" s="22" t="n">
        <f aca="false">H588</f>
        <v>125</v>
      </c>
      <c r="I587" s="22" t="n">
        <f aca="false">I588</f>
        <v>0</v>
      </c>
    </row>
    <row r="588" customFormat="false" ht="15.75" hidden="false" customHeight="true" outlineLevel="0" collapsed="false">
      <c r="A588" s="33" t="s">
        <v>27</v>
      </c>
      <c r="B588" s="28" t="s">
        <v>37</v>
      </c>
      <c r="C588" s="28" t="s">
        <v>16</v>
      </c>
      <c r="D588" s="43" t="str">
        <f aca="false">'Приложение 5'!E327</f>
        <v>800 00 00000</v>
      </c>
      <c r="E588" s="34"/>
      <c r="F588" s="25" t="n">
        <f aca="false">F589</f>
        <v>130</v>
      </c>
      <c r="G588" s="25" t="n">
        <f aca="false">G589</f>
        <v>0</v>
      </c>
      <c r="H588" s="25" t="n">
        <f aca="false">H589</f>
        <v>125</v>
      </c>
      <c r="I588" s="25" t="n">
        <f aca="false">I589</f>
        <v>0</v>
      </c>
    </row>
    <row r="589" customFormat="false" ht="37.5" hidden="false" customHeight="true" outlineLevel="0" collapsed="false">
      <c r="A589" s="33" t="str">
        <f aca="false">'Приложение 5'!A328</f>
        <v>Муниципальная программа «Муниципальные финансы» на 2026-2028 годы</v>
      </c>
      <c r="B589" s="28" t="s">
        <v>37</v>
      </c>
      <c r="C589" s="28" t="s">
        <v>16</v>
      </c>
      <c r="D589" s="43" t="str">
        <f aca="false">'Приложение 5'!E328</f>
        <v>820 00 00000</v>
      </c>
      <c r="E589" s="34"/>
      <c r="F589" s="25" t="n">
        <f aca="false">F590</f>
        <v>130</v>
      </c>
      <c r="G589" s="25" t="n">
        <f aca="false">G590</f>
        <v>0</v>
      </c>
      <c r="H589" s="25" t="n">
        <f aca="false">H590</f>
        <v>125</v>
      </c>
      <c r="I589" s="25" t="n">
        <f aca="false">I590</f>
        <v>0</v>
      </c>
    </row>
    <row r="590" customFormat="false" ht="68.25" hidden="false" customHeight="true" outlineLevel="0" collapsed="false">
      <c r="A590" s="33" t="str">
        <f aca="false">'Приложение 5'!A329</f>
        <v>Комплекс процессных мероприятий 1 «Организация и совершенствование бюджетного процесса в Печенгском муниципальном округе»</v>
      </c>
      <c r="B590" s="28" t="s">
        <v>37</v>
      </c>
      <c r="C590" s="28" t="s">
        <v>16</v>
      </c>
      <c r="D590" s="43" t="str">
        <f aca="false">'Приложение 5'!E329</f>
        <v>824 01 00000</v>
      </c>
      <c r="E590" s="34"/>
      <c r="F590" s="25" t="n">
        <f aca="false">F591</f>
        <v>130</v>
      </c>
      <c r="G590" s="25" t="n">
        <f aca="false">G591</f>
        <v>0</v>
      </c>
      <c r="H590" s="25" t="n">
        <f aca="false">H591</f>
        <v>125</v>
      </c>
      <c r="I590" s="25" t="n">
        <f aca="false">I591</f>
        <v>0</v>
      </c>
    </row>
    <row r="591" customFormat="false" ht="15.75" hidden="false" customHeight="true" outlineLevel="0" collapsed="false">
      <c r="A591" s="33" t="s">
        <v>87</v>
      </c>
      <c r="B591" s="28" t="s">
        <v>37</v>
      </c>
      <c r="C591" s="28" t="s">
        <v>16</v>
      </c>
      <c r="D591" s="43" t="str">
        <f aca="false">'Приложение 5'!E330</f>
        <v>824 01 00180</v>
      </c>
      <c r="E591" s="34"/>
      <c r="F591" s="25" t="n">
        <f aca="false">F592</f>
        <v>130</v>
      </c>
      <c r="G591" s="25" t="n">
        <f aca="false">G592</f>
        <v>0</v>
      </c>
      <c r="H591" s="25" t="n">
        <f aca="false">H592</f>
        <v>125</v>
      </c>
      <c r="I591" s="25" t="n">
        <f aca="false">I592</f>
        <v>0</v>
      </c>
    </row>
    <row r="592" customFormat="false" ht="31.5" hidden="false" customHeight="true" outlineLevel="0" collapsed="false">
      <c r="A592" s="33" t="s">
        <v>86</v>
      </c>
      <c r="B592" s="28" t="s">
        <v>37</v>
      </c>
      <c r="C592" s="28" t="s">
        <v>16</v>
      </c>
      <c r="D592" s="43" t="str">
        <f aca="false">'Приложение 5'!E331</f>
        <v>824 01 00180</v>
      </c>
      <c r="E592" s="28" t="s">
        <v>88</v>
      </c>
      <c r="F592" s="25" t="n">
        <f aca="false">'Приложение 5'!G331</f>
        <v>130</v>
      </c>
      <c r="G592" s="25" t="n">
        <f aca="false">'Приложение 5'!H331</f>
        <v>0</v>
      </c>
      <c r="H592" s="25" t="n">
        <f aca="false">'Приложение 5'!I331</f>
        <v>125</v>
      </c>
      <c r="I592" s="25" t="n">
        <f aca="false">'Приложение 5'!J331</f>
        <v>0</v>
      </c>
    </row>
    <row r="593" customFormat="false" ht="24.75" hidden="false" customHeight="true" outlineLevel="0" collapsed="false">
      <c r="A593" s="68" t="s">
        <v>89</v>
      </c>
      <c r="B593" s="19" t="s">
        <v>90</v>
      </c>
      <c r="C593" s="19" t="s">
        <v>90</v>
      </c>
      <c r="D593" s="19" t="s">
        <v>91</v>
      </c>
      <c r="E593" s="19" t="s">
        <v>92</v>
      </c>
      <c r="F593" s="22" t="n">
        <f aca="false">F11+F115+F146+F287+F461+F483+F555+F586+F200+F277+F577+F107</f>
        <v>3532202.22277</v>
      </c>
      <c r="G593" s="22" t="n">
        <f aca="false">G11+G115+G146+G287+G461+G483+G555+G586+G200+G277+G577+G107</f>
        <v>1406556.77375</v>
      </c>
      <c r="H593" s="22" t="n">
        <f aca="false">H11+H115+H146+H287+H461+H483+H555+H586+H200+H277+H577+H107</f>
        <v>3447492.68475</v>
      </c>
      <c r="I593" s="22" t="n">
        <f aca="false">I11+I115+I146+I287+I461+I483+I555+I586+I200+I277+I577+I107</f>
        <v>1364054.00873</v>
      </c>
    </row>
    <row r="594" customFormat="false" ht="18" hidden="false" customHeight="true" outlineLevel="0" collapsed="false"/>
    <row r="598" customFormat="false" ht="15.75" hidden="false" customHeight="false" outlineLevel="0" collapsed="false">
      <c r="A598" s="2"/>
      <c r="F598" s="31"/>
      <c r="G598" s="31"/>
    </row>
    <row r="632" s="21" customFormat="true" ht="15.75" hidden="false" customHeight="false" outlineLevel="0" collapsed="false">
      <c r="A632" s="1"/>
      <c r="B632" s="2"/>
      <c r="C632" s="2"/>
      <c r="D632" s="2"/>
      <c r="E632" s="2"/>
      <c r="F632" s="3"/>
      <c r="G632" s="31"/>
    </row>
    <row r="633" s="21" customFormat="true" ht="15.75" hidden="false" customHeight="false" outlineLevel="0" collapsed="false">
      <c r="A633" s="1"/>
      <c r="B633" s="2"/>
      <c r="C633" s="2"/>
      <c r="D633" s="2"/>
      <c r="E633" s="2"/>
      <c r="F633" s="3"/>
      <c r="G633" s="31"/>
    </row>
    <row r="634" s="21" customFormat="true" ht="15.75" hidden="false" customHeight="false" outlineLevel="0" collapsed="false">
      <c r="A634" s="1"/>
      <c r="B634" s="2"/>
      <c r="C634" s="2"/>
      <c r="D634" s="2"/>
      <c r="E634" s="2"/>
      <c r="F634" s="3"/>
      <c r="G634" s="31"/>
    </row>
    <row r="635" s="21" customFormat="true" ht="15.75" hidden="false" customHeight="false" outlineLevel="0" collapsed="false">
      <c r="A635" s="1"/>
      <c r="B635" s="2"/>
      <c r="C635" s="2"/>
      <c r="D635" s="2"/>
      <c r="E635" s="2"/>
      <c r="F635" s="3"/>
      <c r="G635" s="31"/>
    </row>
    <row r="636" s="21" customFormat="true" ht="15.75" hidden="false" customHeight="false" outlineLevel="0" collapsed="false">
      <c r="A636" s="1"/>
      <c r="B636" s="2"/>
      <c r="C636" s="2"/>
      <c r="D636" s="2"/>
      <c r="E636" s="2"/>
      <c r="F636" s="3"/>
      <c r="G636" s="31"/>
    </row>
    <row r="637" s="21" customFormat="true" ht="15.75" hidden="false" customHeight="false" outlineLevel="0" collapsed="false">
      <c r="A637" s="1"/>
      <c r="B637" s="2"/>
      <c r="C637" s="2"/>
      <c r="D637" s="2"/>
      <c r="E637" s="2"/>
      <c r="F637" s="3"/>
      <c r="G637" s="31"/>
    </row>
    <row r="638" s="21" customFormat="true" ht="15.75" hidden="false" customHeight="false" outlineLevel="0" collapsed="false">
      <c r="A638" s="1"/>
      <c r="B638" s="2"/>
      <c r="C638" s="2"/>
      <c r="D638" s="2"/>
      <c r="E638" s="2"/>
      <c r="F638" s="3"/>
      <c r="G638" s="31"/>
    </row>
    <row r="639" s="21" customFormat="true" ht="15.75" hidden="false" customHeight="false" outlineLevel="0" collapsed="false">
      <c r="A639" s="1"/>
      <c r="B639" s="2"/>
      <c r="C639" s="2"/>
      <c r="D639" s="2"/>
      <c r="E639" s="2"/>
      <c r="F639" s="3"/>
      <c r="G639" s="31"/>
    </row>
    <row r="640" s="21" customFormat="true" ht="15.75" hidden="false" customHeight="false" outlineLevel="0" collapsed="false">
      <c r="A640" s="1"/>
      <c r="B640" s="2"/>
      <c r="C640" s="2"/>
      <c r="D640" s="2"/>
      <c r="E640" s="2"/>
      <c r="F640" s="3"/>
      <c r="G640" s="31"/>
    </row>
    <row r="641" s="21" customFormat="true" ht="15.75" hidden="false" customHeight="false" outlineLevel="0" collapsed="false">
      <c r="A641" s="1"/>
      <c r="B641" s="2"/>
      <c r="C641" s="2"/>
      <c r="D641" s="2"/>
      <c r="E641" s="2"/>
      <c r="F641" s="3"/>
      <c r="G641" s="31"/>
    </row>
    <row r="642" s="21" customFormat="true" ht="15.75" hidden="false" customHeight="false" outlineLevel="0" collapsed="false">
      <c r="A642" s="1"/>
      <c r="B642" s="2"/>
      <c r="C642" s="2"/>
      <c r="D642" s="2"/>
      <c r="E642" s="2"/>
      <c r="F642" s="3"/>
      <c r="G642" s="31"/>
    </row>
    <row r="643" s="21" customFormat="true" ht="15.75" hidden="false" customHeight="false" outlineLevel="0" collapsed="false">
      <c r="A643" s="1"/>
      <c r="B643" s="2"/>
      <c r="C643" s="2"/>
      <c r="D643" s="2"/>
      <c r="E643" s="2"/>
      <c r="F643" s="3"/>
      <c r="G643" s="31"/>
    </row>
    <row r="644" s="21" customFormat="true" ht="15.75" hidden="false" customHeight="false" outlineLevel="0" collapsed="false">
      <c r="A644" s="1"/>
      <c r="B644" s="2"/>
      <c r="C644" s="2"/>
      <c r="D644" s="2"/>
      <c r="E644" s="2"/>
      <c r="F644" s="3"/>
      <c r="G644" s="31"/>
    </row>
    <row r="645" s="21" customFormat="true" ht="15.75" hidden="false" customHeight="false" outlineLevel="0" collapsed="false">
      <c r="A645" s="1"/>
      <c r="B645" s="2"/>
      <c r="C645" s="2"/>
      <c r="D645" s="2"/>
      <c r="E645" s="2"/>
      <c r="F645" s="3"/>
      <c r="G645" s="31"/>
    </row>
    <row r="646" s="21" customFormat="true" ht="15.75" hidden="false" customHeight="false" outlineLevel="0" collapsed="false">
      <c r="A646" s="1"/>
      <c r="B646" s="2"/>
      <c r="C646" s="2"/>
      <c r="D646" s="2"/>
      <c r="E646" s="2"/>
      <c r="F646" s="3"/>
      <c r="G646" s="31"/>
    </row>
    <row r="647" s="21" customFormat="true" ht="15.75" hidden="false" customHeight="false" outlineLevel="0" collapsed="false">
      <c r="A647" s="1"/>
      <c r="B647" s="2"/>
      <c r="C647" s="2"/>
      <c r="D647" s="2"/>
      <c r="E647" s="2"/>
      <c r="F647" s="3"/>
      <c r="G647" s="31"/>
    </row>
    <row r="648" s="21" customFormat="true" ht="15.75" hidden="false" customHeight="false" outlineLevel="0" collapsed="false">
      <c r="A648" s="1"/>
      <c r="B648" s="2"/>
      <c r="C648" s="2"/>
      <c r="D648" s="2"/>
      <c r="E648" s="2"/>
      <c r="F648" s="3"/>
      <c r="G648" s="31"/>
    </row>
    <row r="649" s="21" customFormat="true" ht="15.75" hidden="false" customHeight="false" outlineLevel="0" collapsed="false">
      <c r="A649" s="1"/>
      <c r="B649" s="2"/>
      <c r="C649" s="2"/>
      <c r="D649" s="2"/>
      <c r="E649" s="2"/>
      <c r="F649" s="3"/>
      <c r="G649" s="31"/>
    </row>
    <row r="650" s="21" customFormat="true" ht="15.75" hidden="false" customHeight="false" outlineLevel="0" collapsed="false">
      <c r="A650" s="1"/>
      <c r="B650" s="2"/>
      <c r="C650" s="2"/>
      <c r="D650" s="2"/>
      <c r="E650" s="2"/>
      <c r="F650" s="3"/>
      <c r="G650" s="31"/>
    </row>
    <row r="651" s="21" customFormat="true" ht="15.75" hidden="false" customHeight="false" outlineLevel="0" collapsed="false">
      <c r="A651" s="1"/>
      <c r="B651" s="2"/>
      <c r="C651" s="2"/>
      <c r="D651" s="2"/>
      <c r="E651" s="2"/>
      <c r="F651" s="3"/>
      <c r="G651" s="31"/>
    </row>
    <row r="652" s="21" customFormat="true" ht="15.75" hidden="false" customHeight="false" outlineLevel="0" collapsed="false">
      <c r="A652" s="1"/>
      <c r="B652" s="2"/>
      <c r="C652" s="2"/>
      <c r="D652" s="2"/>
      <c r="E652" s="2"/>
      <c r="F652" s="3"/>
      <c r="G652" s="31"/>
    </row>
    <row r="653" s="21" customFormat="true" ht="15.75" hidden="false" customHeight="false" outlineLevel="0" collapsed="false">
      <c r="A653" s="1"/>
      <c r="B653" s="2"/>
      <c r="C653" s="2"/>
      <c r="D653" s="2"/>
      <c r="E653" s="2"/>
      <c r="F653" s="3"/>
      <c r="G653" s="31"/>
    </row>
    <row r="654" s="21" customFormat="true" ht="15.75" hidden="false" customHeight="false" outlineLevel="0" collapsed="false">
      <c r="A654" s="1"/>
      <c r="B654" s="2"/>
      <c r="C654" s="2"/>
      <c r="D654" s="2"/>
      <c r="E654" s="2"/>
      <c r="F654" s="3"/>
      <c r="G654" s="31"/>
    </row>
    <row r="655" s="21" customFormat="true" ht="15.75" hidden="false" customHeight="false" outlineLevel="0" collapsed="false">
      <c r="A655" s="1"/>
      <c r="B655" s="2"/>
      <c r="C655" s="2"/>
      <c r="D655" s="2"/>
      <c r="E655" s="2"/>
      <c r="F655" s="3"/>
      <c r="G655" s="31"/>
    </row>
    <row r="683" s="21" customFormat="true" ht="15.75" hidden="false" customHeight="false" outlineLevel="0" collapsed="false">
      <c r="A683" s="1"/>
      <c r="B683" s="2"/>
      <c r="C683" s="2"/>
      <c r="D683" s="2"/>
      <c r="E683" s="2"/>
      <c r="F683" s="3"/>
      <c r="G683" s="31"/>
    </row>
    <row r="693" customFormat="false" ht="15.75" hidden="false" customHeight="false" outlineLevel="0" collapsed="false">
      <c r="A693" s="2"/>
      <c r="G693" s="31"/>
    </row>
    <row r="729" s="21" customFormat="true" ht="15.75" hidden="false" customHeight="false" outlineLevel="0" collapsed="false">
      <c r="A729" s="1"/>
      <c r="B729" s="2"/>
      <c r="C729" s="2"/>
      <c r="D729" s="2"/>
      <c r="E729" s="2"/>
      <c r="F729" s="3"/>
      <c r="G729" s="31"/>
    </row>
    <row r="730" s="21" customFormat="true" ht="15.75" hidden="false" customHeight="false" outlineLevel="0" collapsed="false">
      <c r="A730" s="1"/>
      <c r="B730" s="2"/>
      <c r="C730" s="2"/>
      <c r="D730" s="2"/>
      <c r="E730" s="2"/>
      <c r="F730" s="3"/>
      <c r="G730" s="31"/>
    </row>
  </sheetData>
  <autoFilter ref="A10:K593"/>
  <mergeCells count="8">
    <mergeCell ref="A1:I1"/>
    <mergeCell ref="D2:I2"/>
    <mergeCell ref="D3:I3"/>
    <mergeCell ref="D4:I4"/>
    <mergeCell ref="D5:I5"/>
    <mergeCell ref="D6:I6"/>
    <mergeCell ref="D7:F7"/>
    <mergeCell ref="A8:I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655" activeCellId="0" sqref="A6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7.28"/>
    <col collapsed="false" customWidth="true" hidden="false" outlineLevel="0" max="2" min="2" style="28" width="8.41"/>
    <col collapsed="false" customWidth="true" hidden="false" outlineLevel="0" max="4" min="3" style="35" width="9.41"/>
    <col collapsed="false" customWidth="true" hidden="false" outlineLevel="0" max="5" min="5" style="35" width="16.99"/>
    <col collapsed="false" customWidth="true" hidden="false" outlineLevel="0" max="6" min="6" style="35" width="8.41"/>
    <col collapsed="false" customWidth="true" hidden="false" outlineLevel="0" max="7" min="7" style="69" width="20.28"/>
    <col collapsed="false" customWidth="true" hidden="false" outlineLevel="0" max="8" min="8" style="69" width="17.99"/>
    <col collapsed="false" customWidth="true" hidden="false" outlineLevel="0" max="9" min="9" style="35" width="15.85"/>
    <col collapsed="false" customWidth="true" hidden="false" outlineLevel="0" max="10" min="10" style="35" width="16.99"/>
    <col collapsed="false" customWidth="true" hidden="false" outlineLevel="0" max="11" min="11" style="35" width="15.7"/>
    <col collapsed="false" customWidth="true" hidden="false" outlineLevel="0" max="12" min="12" style="35" width="11.13"/>
    <col collapsed="false" customWidth="false" hidden="false" outlineLevel="0" max="257" min="13" style="35" width="9.14"/>
  </cols>
  <sheetData>
    <row r="1" customFormat="false" ht="21.75" hidden="false" customHeight="true" outlineLevel="0" collapsed="false">
      <c r="A1" s="70" t="s">
        <v>9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5.75" hidden="false" customHeight="true" outlineLevel="0" collapsed="false">
      <c r="C2" s="71"/>
      <c r="E2" s="72" t="s">
        <v>94</v>
      </c>
      <c r="F2" s="72"/>
      <c r="G2" s="72"/>
      <c r="H2" s="72"/>
      <c r="I2" s="72"/>
      <c r="J2" s="72"/>
    </row>
    <row r="3" customFormat="false" ht="15.75" hidden="false" customHeight="true" outlineLevel="0" collapsed="false">
      <c r="C3" s="71"/>
      <c r="E3" s="72" t="s">
        <v>95</v>
      </c>
      <c r="F3" s="72"/>
      <c r="G3" s="72"/>
      <c r="H3" s="72"/>
      <c r="I3" s="72"/>
      <c r="J3" s="72"/>
    </row>
    <row r="4" customFormat="false" ht="15.75" hidden="false" customHeight="true" outlineLevel="0" collapsed="false">
      <c r="C4" s="71"/>
      <c r="E4" s="72" t="s">
        <v>96</v>
      </c>
      <c r="F4" s="72"/>
      <c r="G4" s="72"/>
      <c r="H4" s="72"/>
      <c r="I4" s="72"/>
      <c r="J4" s="72"/>
    </row>
    <row r="5" customFormat="false" ht="15.75" hidden="false" customHeight="true" outlineLevel="0" collapsed="false">
      <c r="C5" s="71"/>
      <c r="E5" s="72" t="s">
        <v>97</v>
      </c>
      <c r="F5" s="72"/>
      <c r="G5" s="72"/>
      <c r="H5" s="72"/>
      <c r="I5" s="72"/>
      <c r="J5" s="72"/>
    </row>
    <row r="6" customFormat="false" ht="18.75" hidden="false" customHeight="true" outlineLevel="0" collapsed="false">
      <c r="C6" s="71"/>
      <c r="E6" s="72" t="s">
        <v>5</v>
      </c>
      <c r="F6" s="72"/>
      <c r="G6" s="72"/>
      <c r="H6" s="72"/>
      <c r="I6" s="72"/>
      <c r="J6" s="72"/>
      <c r="K6" s="69"/>
    </row>
    <row r="7" customFormat="false" ht="78.75" hidden="false" customHeight="true" outlineLevel="0" collapsed="false">
      <c r="A7" s="73" t="s">
        <v>98</v>
      </c>
      <c r="B7" s="73"/>
      <c r="C7" s="73"/>
      <c r="D7" s="73"/>
      <c r="E7" s="73"/>
      <c r="F7" s="73"/>
      <c r="G7" s="73"/>
      <c r="H7" s="73"/>
      <c r="I7" s="73"/>
      <c r="J7" s="73"/>
      <c r="K7" s="69"/>
    </row>
    <row r="8" customFormat="false" ht="19.5" hidden="false" customHeight="true" outlineLevel="0" collapsed="false">
      <c r="F8" s="74"/>
      <c r="G8" s="75"/>
      <c r="K8" s="69"/>
    </row>
    <row r="9" customFormat="false" ht="63" hidden="false" customHeight="false" outlineLevel="0" collapsed="false">
      <c r="A9" s="76" t="s">
        <v>7</v>
      </c>
      <c r="B9" s="77" t="s">
        <v>99</v>
      </c>
      <c r="C9" s="76" t="s">
        <v>8</v>
      </c>
      <c r="D9" s="76" t="s">
        <v>9</v>
      </c>
      <c r="E9" s="76" t="s">
        <v>10</v>
      </c>
      <c r="F9" s="76" t="s">
        <v>11</v>
      </c>
      <c r="G9" s="78" t="s">
        <v>12</v>
      </c>
      <c r="H9" s="79" t="s">
        <v>13</v>
      </c>
      <c r="I9" s="78" t="s">
        <v>14</v>
      </c>
      <c r="J9" s="79" t="s">
        <v>13</v>
      </c>
      <c r="K9" s="69"/>
    </row>
    <row r="10" customFormat="false" ht="34.5" hidden="false" customHeight="true" outlineLevel="0" collapsed="false">
      <c r="A10" s="80" t="s">
        <v>100</v>
      </c>
      <c r="B10" s="81" t="s">
        <v>101</v>
      </c>
      <c r="C10" s="82"/>
      <c r="D10" s="82"/>
      <c r="E10" s="82"/>
      <c r="F10" s="82"/>
      <c r="G10" s="83" t="n">
        <f aca="false">G11+G78+G109+G239+G248+G158+G302+G229+G70</f>
        <v>950491.26373</v>
      </c>
      <c r="H10" s="83" t="n">
        <f aca="false">H11+H78+H109+H239+H248+H158+H302+H229+H70</f>
        <v>87895.67951</v>
      </c>
      <c r="I10" s="83" t="n">
        <f aca="false">I11+I78+I109+I239+I248+I158+I302+I229+I70</f>
        <v>955579.67895</v>
      </c>
      <c r="J10" s="83" t="n">
        <f aca="false">J11+J78+J109+J239+J248+J158+J302+J229+J70</f>
        <v>92627.56773</v>
      </c>
    </row>
    <row r="11" customFormat="false" ht="15.75" hidden="false" customHeight="false" outlineLevel="0" collapsed="false">
      <c r="A11" s="80" t="s">
        <v>15</v>
      </c>
      <c r="B11" s="81" t="s">
        <v>101</v>
      </c>
      <c r="C11" s="34" t="s">
        <v>16</v>
      </c>
      <c r="D11" s="82"/>
      <c r="E11" s="82"/>
      <c r="F11" s="82"/>
      <c r="G11" s="83" t="n">
        <f aca="false">G18+G37+G31+G12</f>
        <v>346763.2158</v>
      </c>
      <c r="H11" s="83" t="n">
        <f aca="false">H18+H37+H31+H12</f>
        <v>2458.7138</v>
      </c>
      <c r="I11" s="83" t="n">
        <f aca="false">I18+I37+I31+I12</f>
        <v>346856.1333</v>
      </c>
      <c r="J11" s="83" t="n">
        <f aca="false">J18+J37+J31+J12</f>
        <v>2459.2313</v>
      </c>
    </row>
    <row r="12" customFormat="false" ht="54.75" hidden="false" customHeight="true" outlineLevel="0" collapsed="false">
      <c r="A12" s="18" t="s">
        <v>17</v>
      </c>
      <c r="B12" s="34" t="s">
        <v>101</v>
      </c>
      <c r="C12" s="19" t="s">
        <v>16</v>
      </c>
      <c r="D12" s="19" t="s">
        <v>18</v>
      </c>
      <c r="E12" s="56"/>
      <c r="F12" s="19"/>
      <c r="G12" s="39" t="n">
        <f aca="false">G13</f>
        <v>5674.975</v>
      </c>
      <c r="H12" s="39" t="n">
        <f aca="false">H13</f>
        <v>0</v>
      </c>
      <c r="I12" s="22" t="n">
        <f aca="false">I13</f>
        <v>5674.975</v>
      </c>
      <c r="J12" s="39" t="n">
        <f aca="false">J13</f>
        <v>0</v>
      </c>
    </row>
    <row r="13" customFormat="false" ht="19.5" hidden="false" customHeight="true" outlineLevel="0" collapsed="false">
      <c r="A13" s="5" t="s">
        <v>27</v>
      </c>
      <c r="B13" s="28" t="s">
        <v>101</v>
      </c>
      <c r="C13" s="24" t="s">
        <v>16</v>
      </c>
      <c r="D13" s="24" t="s">
        <v>18</v>
      </c>
      <c r="E13" s="27" t="s">
        <v>28</v>
      </c>
      <c r="F13" s="24"/>
      <c r="G13" s="10" t="n">
        <f aca="false">G14</f>
        <v>5674.975</v>
      </c>
      <c r="H13" s="10" t="n">
        <f aca="false">H14</f>
        <v>0</v>
      </c>
      <c r="I13" s="25" t="n">
        <f aca="false">I14</f>
        <v>5674.975</v>
      </c>
      <c r="J13" s="10" t="n">
        <f aca="false">J14</f>
        <v>0</v>
      </c>
      <c r="K13" s="69"/>
      <c r="L13" s="69"/>
    </row>
    <row r="14" customFormat="false" ht="47.25" hidden="false" customHeight="false" outlineLevel="0" collapsed="false">
      <c r="A14" s="33" t="str">
        <f aca="false">'Приложение 6'!B20</f>
        <v>Муниципальная программа «Муниципальное управление: эффективный муниципалитет» на 2026-2028 годы</v>
      </c>
      <c r="B14" s="28" t="s">
        <v>101</v>
      </c>
      <c r="C14" s="24" t="s">
        <v>16</v>
      </c>
      <c r="D14" s="24" t="s">
        <v>18</v>
      </c>
      <c r="E14" s="28" t="s">
        <v>102</v>
      </c>
      <c r="F14" s="28"/>
      <c r="G14" s="10" t="n">
        <f aca="false">G15</f>
        <v>5674.975</v>
      </c>
      <c r="H14" s="10" t="n">
        <f aca="false">H15</f>
        <v>0</v>
      </c>
      <c r="I14" s="25" t="n">
        <f aca="false">I15</f>
        <v>5674.975</v>
      </c>
      <c r="J14" s="10" t="n">
        <f aca="false">J15</f>
        <v>0</v>
      </c>
      <c r="K14" s="69"/>
      <c r="L14" s="69"/>
    </row>
    <row r="15" customFormat="false" ht="72" hidden="false" customHeight="true" outlineLevel="0" collapsed="false">
      <c r="A15" s="55" t="s">
        <v>103</v>
      </c>
      <c r="B15" s="28" t="s">
        <v>101</v>
      </c>
      <c r="C15" s="24" t="s">
        <v>16</v>
      </c>
      <c r="D15" s="24" t="s">
        <v>18</v>
      </c>
      <c r="E15" s="28" t="s">
        <v>104</v>
      </c>
      <c r="F15" s="28"/>
      <c r="G15" s="10" t="n">
        <f aca="false">G16</f>
        <v>5674.975</v>
      </c>
      <c r="H15" s="10" t="n">
        <f aca="false">H16</f>
        <v>0</v>
      </c>
      <c r="I15" s="25" t="n">
        <f aca="false">I16</f>
        <v>5674.975</v>
      </c>
      <c r="J15" s="10" t="n">
        <f aca="false">J16</f>
        <v>0</v>
      </c>
      <c r="K15" s="69"/>
    </row>
    <row r="16" customFormat="false" ht="39.75" hidden="false" customHeight="true" outlineLevel="0" collapsed="false">
      <c r="A16" s="5" t="s">
        <v>19</v>
      </c>
      <c r="B16" s="28" t="s">
        <v>101</v>
      </c>
      <c r="C16" s="24" t="s">
        <v>16</v>
      </c>
      <c r="D16" s="24" t="s">
        <v>18</v>
      </c>
      <c r="E16" s="28" t="s">
        <v>105</v>
      </c>
      <c r="F16" s="28"/>
      <c r="G16" s="10" t="n">
        <f aca="false">G17</f>
        <v>5674.975</v>
      </c>
      <c r="H16" s="10" t="n">
        <f aca="false">H17</f>
        <v>0</v>
      </c>
      <c r="I16" s="25" t="n">
        <f aca="false">I17</f>
        <v>5674.975</v>
      </c>
      <c r="J16" s="10" t="n">
        <f aca="false">J17</f>
        <v>0</v>
      </c>
      <c r="K16" s="69"/>
    </row>
    <row r="17" customFormat="false" ht="101.25" hidden="false" customHeight="true" outlineLevel="0" collapsed="false">
      <c r="A17" s="5" t="s">
        <v>20</v>
      </c>
      <c r="B17" s="28" t="s">
        <v>101</v>
      </c>
      <c r="C17" s="24" t="s">
        <v>16</v>
      </c>
      <c r="D17" s="24" t="s">
        <v>18</v>
      </c>
      <c r="E17" s="28" t="s">
        <v>105</v>
      </c>
      <c r="F17" s="28" t="s">
        <v>21</v>
      </c>
      <c r="G17" s="10" t="n">
        <v>5674.975</v>
      </c>
      <c r="H17" s="10"/>
      <c r="I17" s="10" t="n">
        <v>5674.975</v>
      </c>
      <c r="J17" s="69"/>
      <c r="K17" s="69"/>
    </row>
    <row r="18" customFormat="false" ht="84" hidden="false" customHeight="true" outlineLevel="0" collapsed="false">
      <c r="A18" s="18" t="s">
        <v>25</v>
      </c>
      <c r="B18" s="34" t="s">
        <v>101</v>
      </c>
      <c r="C18" s="34" t="s">
        <v>16</v>
      </c>
      <c r="D18" s="34" t="s">
        <v>26</v>
      </c>
      <c r="E18" s="34"/>
      <c r="F18" s="34"/>
      <c r="G18" s="84" t="n">
        <f aca="false">G19</f>
        <v>167940.826</v>
      </c>
      <c r="H18" s="84" t="n">
        <f aca="false">H19</f>
        <v>898.4</v>
      </c>
      <c r="I18" s="84" t="n">
        <f aca="false">I19</f>
        <v>167940.826</v>
      </c>
      <c r="J18" s="84" t="n">
        <f aca="false">J19</f>
        <v>898.4</v>
      </c>
      <c r="K18" s="69"/>
    </row>
    <row r="19" customFormat="false" ht="23.25" hidden="false" customHeight="true" outlineLevel="0" collapsed="false">
      <c r="A19" s="5" t="s">
        <v>27</v>
      </c>
      <c r="B19" s="28" t="s">
        <v>101</v>
      </c>
      <c r="C19" s="28" t="s">
        <v>16</v>
      </c>
      <c r="D19" s="28" t="s">
        <v>26</v>
      </c>
      <c r="E19" s="28" t="s">
        <v>28</v>
      </c>
      <c r="F19" s="28"/>
      <c r="G19" s="69" t="n">
        <f aca="false">G20</f>
        <v>167940.826</v>
      </c>
      <c r="H19" s="69" t="n">
        <f aca="false">H20</f>
        <v>898.4</v>
      </c>
      <c r="I19" s="69" t="n">
        <f aca="false">I20</f>
        <v>167940.826</v>
      </c>
      <c r="J19" s="69" t="n">
        <f aca="false">J20</f>
        <v>898.4</v>
      </c>
      <c r="K19" s="69"/>
    </row>
    <row r="20" customFormat="false" ht="48.75" hidden="false" customHeight="true" outlineLevel="0" collapsed="false">
      <c r="A20" s="33" t="str">
        <f aca="false">'Приложение 6'!B20</f>
        <v>Муниципальная программа «Муниципальное управление: эффективный муниципалитет» на 2026-2028 годы</v>
      </c>
      <c r="B20" s="28" t="s">
        <v>101</v>
      </c>
      <c r="C20" s="28" t="s">
        <v>16</v>
      </c>
      <c r="D20" s="28" t="s">
        <v>26</v>
      </c>
      <c r="E20" s="28" t="s">
        <v>102</v>
      </c>
      <c r="F20" s="28"/>
      <c r="G20" s="69" t="n">
        <f aca="false">G21</f>
        <v>167940.826</v>
      </c>
      <c r="H20" s="69" t="n">
        <f aca="false">H21</f>
        <v>898.4</v>
      </c>
      <c r="I20" s="69" t="n">
        <f aca="false">I21</f>
        <v>167940.826</v>
      </c>
      <c r="J20" s="69" t="n">
        <f aca="false">J21</f>
        <v>898.4</v>
      </c>
      <c r="K20" s="69"/>
    </row>
    <row r="21" customFormat="false" ht="47.25" hidden="false" customHeight="false" outlineLevel="0" collapsed="false">
      <c r="A21" s="55" t="str">
        <f aca="false">A15</f>
        <v>Комплекс процессных мероприятий 1 «Создание оптимальных условий для функционирования ОМСУ»</v>
      </c>
      <c r="B21" s="28" t="s">
        <v>101</v>
      </c>
      <c r="C21" s="28" t="s">
        <v>16</v>
      </c>
      <c r="D21" s="28" t="s">
        <v>26</v>
      </c>
      <c r="E21" s="28" t="s">
        <v>104</v>
      </c>
      <c r="F21" s="28"/>
      <c r="G21" s="69" t="n">
        <f aca="false">+G22+G24+G26+G29</f>
        <v>167940.826</v>
      </c>
      <c r="H21" s="69" t="n">
        <f aca="false">+H22+H24+H26+H29</f>
        <v>898.4</v>
      </c>
      <c r="I21" s="69" t="n">
        <f aca="false">+I22+I24+I26+I29</f>
        <v>167940.826</v>
      </c>
      <c r="J21" s="69" t="n">
        <f aca="false">+J22+J24+J26+J29</f>
        <v>898.4</v>
      </c>
      <c r="K21" s="69"/>
    </row>
    <row r="22" customFormat="false" ht="38.25" hidden="false" customHeight="true" outlineLevel="0" collapsed="false">
      <c r="A22" s="5" t="s">
        <v>24</v>
      </c>
      <c r="B22" s="28" t="s">
        <v>101</v>
      </c>
      <c r="C22" s="28" t="s">
        <v>16</v>
      </c>
      <c r="D22" s="28" t="s">
        <v>26</v>
      </c>
      <c r="E22" s="28" t="s">
        <v>106</v>
      </c>
      <c r="F22" s="28"/>
      <c r="G22" s="69" t="n">
        <f aca="false">G23</f>
        <v>164140</v>
      </c>
      <c r="H22" s="69" t="n">
        <f aca="false">H23</f>
        <v>0</v>
      </c>
      <c r="I22" s="36" t="str">
        <f aca="false">I23</f>
        <v>164140</v>
      </c>
      <c r="J22" s="69" t="n">
        <f aca="false">J23</f>
        <v>0</v>
      </c>
      <c r="K22" s="69"/>
    </row>
    <row r="23" customFormat="false" ht="102.75" hidden="false" customHeight="true" outlineLevel="0" collapsed="false">
      <c r="A23" s="5" t="s">
        <v>20</v>
      </c>
      <c r="B23" s="28" t="s">
        <v>101</v>
      </c>
      <c r="C23" s="28" t="s">
        <v>16</v>
      </c>
      <c r="D23" s="28" t="s">
        <v>26</v>
      </c>
      <c r="E23" s="28" t="s">
        <v>106</v>
      </c>
      <c r="F23" s="28" t="s">
        <v>21</v>
      </c>
      <c r="G23" s="10" t="n">
        <v>164140</v>
      </c>
      <c r="I23" s="36" t="s">
        <v>107</v>
      </c>
      <c r="J23" s="69"/>
      <c r="K23" s="69"/>
    </row>
    <row r="24" customFormat="false" ht="34.5" hidden="false" customHeight="true" outlineLevel="0" collapsed="false">
      <c r="A24" s="5" t="s">
        <v>108</v>
      </c>
      <c r="B24" s="28" t="s">
        <v>101</v>
      </c>
      <c r="C24" s="28" t="s">
        <v>16</v>
      </c>
      <c r="D24" s="28" t="s">
        <v>26</v>
      </c>
      <c r="E24" s="28" t="s">
        <v>109</v>
      </c>
      <c r="F24" s="28"/>
      <c r="G24" s="69" t="n">
        <f aca="false">+G25</f>
        <v>202.426</v>
      </c>
      <c r="H24" s="69" t="n">
        <f aca="false">+H25</f>
        <v>0</v>
      </c>
      <c r="I24" s="69" t="n">
        <f aca="false">+I25</f>
        <v>202.426</v>
      </c>
      <c r="J24" s="69" t="n">
        <f aca="false">+J25</f>
        <v>0</v>
      </c>
    </row>
    <row r="25" customFormat="false" ht="21" hidden="false" customHeight="true" outlineLevel="0" collapsed="false">
      <c r="A25" s="5" t="s">
        <v>29</v>
      </c>
      <c r="B25" s="28" t="s">
        <v>101</v>
      </c>
      <c r="C25" s="28" t="s">
        <v>16</v>
      </c>
      <c r="D25" s="28" t="s">
        <v>26</v>
      </c>
      <c r="E25" s="28" t="s">
        <v>109</v>
      </c>
      <c r="F25" s="28" t="s">
        <v>35</v>
      </c>
      <c r="G25" s="10" t="n">
        <v>202.426</v>
      </c>
      <c r="I25" s="69" t="n">
        <v>202.426</v>
      </c>
      <c r="J25" s="69"/>
    </row>
    <row r="26" customFormat="false" ht="63" hidden="false" customHeight="false" outlineLevel="0" collapsed="false">
      <c r="A26" s="33" t="s">
        <v>110</v>
      </c>
      <c r="B26" s="28" t="s">
        <v>101</v>
      </c>
      <c r="C26" s="28" t="s">
        <v>16</v>
      </c>
      <c r="D26" s="28" t="s">
        <v>26</v>
      </c>
      <c r="E26" s="28" t="s">
        <v>111</v>
      </c>
      <c r="F26" s="28"/>
      <c r="G26" s="69" t="n">
        <f aca="false">G27+G28</f>
        <v>2700</v>
      </c>
      <c r="H26" s="69" t="n">
        <f aca="false">H27+H28</f>
        <v>0</v>
      </c>
      <c r="I26" s="69" t="n">
        <f aca="false">I27+I28</f>
        <v>2700</v>
      </c>
      <c r="J26" s="69" t="n">
        <f aca="false">J27+J28</f>
        <v>0</v>
      </c>
    </row>
    <row r="27" customFormat="false" ht="97.5" hidden="false" customHeight="true" outlineLevel="0" collapsed="false">
      <c r="A27" s="5" t="s">
        <v>20</v>
      </c>
      <c r="B27" s="28" t="s">
        <v>101</v>
      </c>
      <c r="C27" s="28" t="s">
        <v>16</v>
      </c>
      <c r="D27" s="28" t="s">
        <v>26</v>
      </c>
      <c r="E27" s="28" t="s">
        <v>111</v>
      </c>
      <c r="F27" s="28" t="s">
        <v>21</v>
      </c>
      <c r="G27" s="10" t="n">
        <v>2700</v>
      </c>
      <c r="I27" s="69" t="n">
        <v>2700</v>
      </c>
      <c r="J27" s="69"/>
    </row>
    <row r="28" customFormat="false" ht="33" hidden="false" customHeight="true" outlineLevel="0" collapsed="false">
      <c r="A28" s="33" t="s">
        <v>74</v>
      </c>
      <c r="B28" s="28" t="s">
        <v>101</v>
      </c>
      <c r="C28" s="28" t="s">
        <v>16</v>
      </c>
      <c r="D28" s="28" t="s">
        <v>26</v>
      </c>
      <c r="E28" s="28" t="s">
        <v>111</v>
      </c>
      <c r="F28" s="28" t="s">
        <v>75</v>
      </c>
      <c r="G28" s="10"/>
      <c r="I28" s="69"/>
      <c r="J28" s="69"/>
    </row>
    <row r="29" customFormat="false" ht="33" hidden="false" customHeight="true" outlineLevel="0" collapsed="false">
      <c r="A29" s="33" t="s">
        <v>112</v>
      </c>
      <c r="B29" s="28" t="s">
        <v>101</v>
      </c>
      <c r="C29" s="28" t="s">
        <v>16</v>
      </c>
      <c r="D29" s="28" t="s">
        <v>26</v>
      </c>
      <c r="E29" s="28" t="s">
        <v>113</v>
      </c>
      <c r="F29" s="28"/>
      <c r="G29" s="10" t="n">
        <f aca="false">G30</f>
        <v>898.4</v>
      </c>
      <c r="H29" s="69" t="n">
        <f aca="false">H30</f>
        <v>898.4</v>
      </c>
      <c r="I29" s="69" t="n">
        <f aca="false">I30</f>
        <v>898.4</v>
      </c>
      <c r="J29" s="69" t="n">
        <f aca="false">J30</f>
        <v>898.4</v>
      </c>
    </row>
    <row r="30" customFormat="false" ht="33" hidden="false" customHeight="true" outlineLevel="0" collapsed="false">
      <c r="A30" s="5" t="s">
        <v>20</v>
      </c>
      <c r="B30" s="28" t="s">
        <v>101</v>
      </c>
      <c r="C30" s="28" t="s">
        <v>16</v>
      </c>
      <c r="D30" s="28" t="s">
        <v>26</v>
      </c>
      <c r="E30" s="28" t="s">
        <v>113</v>
      </c>
      <c r="F30" s="28" t="s">
        <v>21</v>
      </c>
      <c r="G30" s="10" t="n">
        <v>898.4</v>
      </c>
      <c r="H30" s="69" t="n">
        <v>898.4</v>
      </c>
      <c r="I30" s="69" t="n">
        <v>898.4</v>
      </c>
      <c r="J30" s="69" t="n">
        <v>898.4</v>
      </c>
    </row>
    <row r="31" customFormat="false" ht="15.75" hidden="false" customHeight="false" outlineLevel="0" collapsed="false">
      <c r="A31" s="18" t="s">
        <v>114</v>
      </c>
      <c r="B31" s="34" t="s">
        <v>101</v>
      </c>
      <c r="C31" s="34" t="s">
        <v>16</v>
      </c>
      <c r="D31" s="34" t="s">
        <v>55</v>
      </c>
      <c r="E31" s="34"/>
      <c r="F31" s="34"/>
      <c r="G31" s="84" t="n">
        <f aca="false">G32</f>
        <v>5.544</v>
      </c>
      <c r="H31" s="84" t="n">
        <f aca="false">H32</f>
        <v>5.544</v>
      </c>
      <c r="I31" s="84" t="n">
        <f aca="false">I32</f>
        <v>6.0615</v>
      </c>
      <c r="J31" s="84" t="n">
        <f aca="false">J32</f>
        <v>6.0615</v>
      </c>
    </row>
    <row r="32" customFormat="false" ht="15.75" hidden="false" customHeight="false" outlineLevel="0" collapsed="false">
      <c r="A32" s="5" t="s">
        <v>27</v>
      </c>
      <c r="B32" s="28" t="s">
        <v>101</v>
      </c>
      <c r="C32" s="28" t="s">
        <v>16</v>
      </c>
      <c r="D32" s="28" t="s">
        <v>55</v>
      </c>
      <c r="E32" s="28" t="s">
        <v>28</v>
      </c>
      <c r="F32" s="28"/>
      <c r="G32" s="69" t="n">
        <f aca="false">G33</f>
        <v>5.544</v>
      </c>
      <c r="H32" s="69" t="n">
        <f aca="false">H33</f>
        <v>5.544</v>
      </c>
      <c r="I32" s="69" t="n">
        <f aca="false">I33</f>
        <v>6.0615</v>
      </c>
      <c r="J32" s="69" t="n">
        <f aca="false">J33</f>
        <v>6.0615</v>
      </c>
    </row>
    <row r="33" customFormat="false" ht="47.25" hidden="false" customHeight="false" outlineLevel="0" collapsed="false">
      <c r="A33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33" s="28" t="s">
        <v>101</v>
      </c>
      <c r="C33" s="28" t="s">
        <v>16</v>
      </c>
      <c r="D33" s="28" t="s">
        <v>55</v>
      </c>
      <c r="E33" s="28" t="s">
        <v>102</v>
      </c>
      <c r="F33" s="28"/>
      <c r="G33" s="69" t="n">
        <f aca="false">G34</f>
        <v>5.544</v>
      </c>
      <c r="H33" s="69" t="n">
        <f aca="false">H34</f>
        <v>5.544</v>
      </c>
      <c r="I33" s="69" t="n">
        <f aca="false">I34</f>
        <v>6.0615</v>
      </c>
      <c r="J33" s="69" t="n">
        <f aca="false">J34</f>
        <v>6.0615</v>
      </c>
    </row>
    <row r="34" customFormat="false" ht="63" hidden="false" customHeight="false" outlineLevel="0" collapsed="false">
      <c r="A34" s="5" t="s">
        <v>115</v>
      </c>
      <c r="B34" s="28" t="s">
        <v>101</v>
      </c>
      <c r="C34" s="28" t="s">
        <v>16</v>
      </c>
      <c r="D34" s="28" t="s">
        <v>55</v>
      </c>
      <c r="E34" s="28" t="s">
        <v>116</v>
      </c>
      <c r="F34" s="28"/>
      <c r="G34" s="69" t="n">
        <f aca="false">G36</f>
        <v>5.544</v>
      </c>
      <c r="H34" s="69" t="n">
        <f aca="false">H36</f>
        <v>5.544</v>
      </c>
      <c r="I34" s="69" t="n">
        <f aca="false">I36</f>
        <v>6.0615</v>
      </c>
      <c r="J34" s="69" t="n">
        <f aca="false">J36</f>
        <v>6.0615</v>
      </c>
    </row>
    <row r="35" customFormat="false" ht="69.75" hidden="false" customHeight="true" outlineLevel="0" collapsed="false">
      <c r="A35" s="5" t="s">
        <v>117</v>
      </c>
      <c r="B35" s="28" t="s">
        <v>101</v>
      </c>
      <c r="C35" s="28" t="s">
        <v>16</v>
      </c>
      <c r="D35" s="28" t="s">
        <v>55</v>
      </c>
      <c r="E35" s="28" t="s">
        <v>118</v>
      </c>
      <c r="F35" s="28"/>
      <c r="G35" s="69" t="n">
        <f aca="false">G36</f>
        <v>5.544</v>
      </c>
      <c r="H35" s="69" t="n">
        <f aca="false">H36</f>
        <v>5.544</v>
      </c>
      <c r="I35" s="69" t="n">
        <f aca="false">I36</f>
        <v>6.0615</v>
      </c>
      <c r="J35" s="69" t="n">
        <f aca="false">J36</f>
        <v>6.0615</v>
      </c>
    </row>
    <row r="36" customFormat="false" ht="52.5" hidden="false" customHeight="true" outlineLevel="0" collapsed="false">
      <c r="A36" s="5" t="s">
        <v>44</v>
      </c>
      <c r="B36" s="28" t="s">
        <v>101</v>
      </c>
      <c r="C36" s="28" t="s">
        <v>16</v>
      </c>
      <c r="D36" s="28" t="s">
        <v>55</v>
      </c>
      <c r="E36" s="28" t="s">
        <v>118</v>
      </c>
      <c r="F36" s="28" t="s">
        <v>38</v>
      </c>
      <c r="G36" s="69" t="n">
        <v>5.544</v>
      </c>
      <c r="H36" s="69" t="n">
        <v>5.544</v>
      </c>
      <c r="I36" s="69" t="n">
        <v>6.0615</v>
      </c>
      <c r="J36" s="69" t="n">
        <v>6.0615</v>
      </c>
    </row>
    <row r="37" customFormat="false" ht="15.75" hidden="false" customHeight="false" outlineLevel="0" collapsed="false">
      <c r="A37" s="54" t="s">
        <v>36</v>
      </c>
      <c r="B37" s="34" t="s">
        <v>101</v>
      </c>
      <c r="C37" s="34" t="s">
        <v>16</v>
      </c>
      <c r="D37" s="34" t="s">
        <v>37</v>
      </c>
      <c r="E37" s="34"/>
      <c r="F37" s="34"/>
      <c r="G37" s="84" t="n">
        <f aca="false">G38+G63</f>
        <v>173141.8708</v>
      </c>
      <c r="H37" s="84" t="n">
        <f aca="false">H38+H63</f>
        <v>1554.7698</v>
      </c>
      <c r="I37" s="84" t="n">
        <f aca="false">I38+I63</f>
        <v>173234.2708</v>
      </c>
      <c r="J37" s="84" t="n">
        <f aca="false">J38+J63</f>
        <v>1554.7698</v>
      </c>
    </row>
    <row r="38" customFormat="false" ht="15.75" hidden="false" customHeight="false" outlineLevel="0" collapsed="false">
      <c r="A38" s="5" t="s">
        <v>27</v>
      </c>
      <c r="B38" s="28" t="s">
        <v>101</v>
      </c>
      <c r="C38" s="28" t="s">
        <v>16</v>
      </c>
      <c r="D38" s="28" t="s">
        <v>37</v>
      </c>
      <c r="E38" s="24" t="s">
        <v>28</v>
      </c>
      <c r="F38" s="24"/>
      <c r="G38" s="69" t="n">
        <f aca="false">G39+G59</f>
        <v>95197.0708</v>
      </c>
      <c r="H38" s="69" t="n">
        <f aca="false">H39+H59</f>
        <v>1554.7698</v>
      </c>
      <c r="I38" s="69" t="n">
        <f aca="false">I39+I59</f>
        <v>95289.4708</v>
      </c>
      <c r="J38" s="69" t="n">
        <f aca="false">J39+J59</f>
        <v>1554.7698</v>
      </c>
    </row>
    <row r="39" customFormat="false" ht="54.75" hidden="false" customHeight="true" outlineLevel="0" collapsed="false">
      <c r="A39" s="33" t="str">
        <f aca="false">'Приложение 6'!B20</f>
        <v>Муниципальная программа «Муниципальное управление: эффективный муниципалитет» на 2026-2028 годы</v>
      </c>
      <c r="B39" s="28" t="s">
        <v>101</v>
      </c>
      <c r="C39" s="28" t="s">
        <v>16</v>
      </c>
      <c r="D39" s="28" t="s">
        <v>37</v>
      </c>
      <c r="E39" s="24" t="s">
        <v>102</v>
      </c>
      <c r="F39" s="24"/>
      <c r="G39" s="69" t="n">
        <f aca="false">G40+G53</f>
        <v>94407.0708</v>
      </c>
      <c r="H39" s="69" t="n">
        <f aca="false">H40+H53</f>
        <v>1554.7698</v>
      </c>
      <c r="I39" s="69" t="n">
        <f aca="false">I40+I53</f>
        <v>94499.4708</v>
      </c>
      <c r="J39" s="69" t="n">
        <f aca="false">J40+J53</f>
        <v>1554.7698</v>
      </c>
    </row>
    <row r="40" customFormat="false" ht="63" hidden="false" customHeight="false" outlineLevel="0" collapsed="false">
      <c r="A40" s="33" t="s">
        <v>119</v>
      </c>
      <c r="B40" s="28" t="s">
        <v>101</v>
      </c>
      <c r="C40" s="28" t="s">
        <v>16</v>
      </c>
      <c r="D40" s="28" t="s">
        <v>37</v>
      </c>
      <c r="E40" s="28" t="s">
        <v>104</v>
      </c>
      <c r="F40" s="24"/>
      <c r="G40" s="69" t="n">
        <f aca="false">+G41+G44+G49+G46</f>
        <v>92852.301</v>
      </c>
      <c r="H40" s="69" t="n">
        <f aca="false">+H41+H44+H49+H46</f>
        <v>0</v>
      </c>
      <c r="I40" s="69" t="n">
        <f aca="false">+I41+I44+I49+I46</f>
        <v>92944.701</v>
      </c>
      <c r="J40" s="69" t="n">
        <f aca="false">+J41+J44+J49+J46</f>
        <v>0</v>
      </c>
    </row>
    <row r="41" customFormat="false" ht="39" hidden="false" customHeight="true" outlineLevel="0" collapsed="false">
      <c r="A41" s="55" t="s">
        <v>120</v>
      </c>
      <c r="B41" s="28" t="s">
        <v>101</v>
      </c>
      <c r="C41" s="28" t="s">
        <v>16</v>
      </c>
      <c r="D41" s="28" t="s">
        <v>37</v>
      </c>
      <c r="E41" s="28" t="s">
        <v>121</v>
      </c>
      <c r="F41" s="24"/>
      <c r="G41" s="10" t="n">
        <f aca="false">G43+G42</f>
        <v>870.8</v>
      </c>
      <c r="H41" s="10" t="n">
        <f aca="false">H43+H42</f>
        <v>0</v>
      </c>
      <c r="I41" s="10" t="n">
        <f aca="false">I43+I42</f>
        <v>870.8</v>
      </c>
      <c r="J41" s="10" t="n">
        <f aca="false">J43+J42</f>
        <v>0</v>
      </c>
    </row>
    <row r="42" customFormat="false" ht="99.75" hidden="false" customHeight="true" outlineLevel="0" collapsed="false">
      <c r="A42" s="5" t="s">
        <v>20</v>
      </c>
      <c r="B42" s="28" t="s">
        <v>101</v>
      </c>
      <c r="C42" s="28" t="s">
        <v>16</v>
      </c>
      <c r="D42" s="28" t="s">
        <v>37</v>
      </c>
      <c r="E42" s="28" t="s">
        <v>121</v>
      </c>
      <c r="F42" s="24" t="s">
        <v>21</v>
      </c>
      <c r="G42" s="10" t="n">
        <v>250</v>
      </c>
      <c r="I42" s="69" t="n">
        <v>250</v>
      </c>
      <c r="J42" s="69"/>
    </row>
    <row r="43" customFormat="false" ht="47.25" hidden="false" customHeight="false" outlineLevel="0" collapsed="false">
      <c r="A43" s="5" t="s">
        <v>44</v>
      </c>
      <c r="B43" s="28" t="s">
        <v>101</v>
      </c>
      <c r="C43" s="28" t="s">
        <v>16</v>
      </c>
      <c r="D43" s="28" t="s">
        <v>37</v>
      </c>
      <c r="E43" s="28" t="s">
        <v>121</v>
      </c>
      <c r="F43" s="28" t="s">
        <v>38</v>
      </c>
      <c r="G43" s="10" t="n">
        <v>620.8</v>
      </c>
      <c r="I43" s="69" t="n">
        <v>620.8</v>
      </c>
      <c r="J43" s="69"/>
    </row>
    <row r="44" customFormat="false" ht="31.5" hidden="false" customHeight="false" outlineLevel="0" collapsed="false">
      <c r="A44" s="55" t="s">
        <v>122</v>
      </c>
      <c r="B44" s="85" t="s">
        <v>101</v>
      </c>
      <c r="C44" s="28" t="s">
        <v>16</v>
      </c>
      <c r="D44" s="28" t="s">
        <v>37</v>
      </c>
      <c r="E44" s="28" t="s">
        <v>123</v>
      </c>
      <c r="F44" s="28"/>
      <c r="G44" s="10" t="n">
        <f aca="false">G45</f>
        <v>2500</v>
      </c>
      <c r="H44" s="10" t="n">
        <f aca="false">H45</f>
        <v>0</v>
      </c>
      <c r="I44" s="10" t="n">
        <f aca="false">I45</f>
        <v>2500</v>
      </c>
      <c r="J44" s="10" t="n">
        <f aca="false">J45</f>
        <v>0</v>
      </c>
    </row>
    <row r="45" customFormat="false" ht="47.25" hidden="false" customHeight="false" outlineLevel="0" collapsed="false">
      <c r="A45" s="5" t="s">
        <v>44</v>
      </c>
      <c r="B45" s="28" t="s">
        <v>101</v>
      </c>
      <c r="C45" s="28" t="s">
        <v>16</v>
      </c>
      <c r="D45" s="28" t="s">
        <v>37</v>
      </c>
      <c r="E45" s="28" t="s">
        <v>123</v>
      </c>
      <c r="F45" s="28" t="s">
        <v>38</v>
      </c>
      <c r="G45" s="10" t="n">
        <v>2500</v>
      </c>
      <c r="I45" s="69" t="n">
        <v>2500</v>
      </c>
      <c r="J45" s="69"/>
    </row>
    <row r="46" customFormat="false" ht="52.5" hidden="false" customHeight="true" outlineLevel="0" collapsed="false">
      <c r="A46" s="33" t="s">
        <v>124</v>
      </c>
      <c r="B46" s="28" t="s">
        <v>125</v>
      </c>
      <c r="C46" s="28" t="s">
        <v>16</v>
      </c>
      <c r="D46" s="28" t="s">
        <v>37</v>
      </c>
      <c r="E46" s="28" t="s">
        <v>126</v>
      </c>
      <c r="G46" s="10" t="n">
        <f aca="false">G47+G48</f>
        <v>5407.98</v>
      </c>
      <c r="H46" s="10" t="n">
        <f aca="false">H47+H48</f>
        <v>0</v>
      </c>
      <c r="I46" s="10" t="n">
        <f aca="false">I47+I48</f>
        <v>5407.98</v>
      </c>
      <c r="J46" s="10" t="n">
        <f aca="false">J47+J48</f>
        <v>0</v>
      </c>
    </row>
    <row r="47" customFormat="false" ht="57" hidden="false" customHeight="true" outlineLevel="0" collapsed="false">
      <c r="A47" s="5" t="s">
        <v>44</v>
      </c>
      <c r="B47" s="28" t="s">
        <v>101</v>
      </c>
      <c r="C47" s="28" t="s">
        <v>16</v>
      </c>
      <c r="D47" s="28" t="s">
        <v>37</v>
      </c>
      <c r="E47" s="28" t="s">
        <v>126</v>
      </c>
      <c r="F47" s="28" t="s">
        <v>38</v>
      </c>
      <c r="G47" s="10" t="n">
        <f aca="false">3362.38+0.5</f>
        <v>3362.88</v>
      </c>
      <c r="I47" s="69" t="n">
        <f aca="false">3362.38+0.5</f>
        <v>3362.88</v>
      </c>
      <c r="J47" s="69"/>
    </row>
    <row r="48" customFormat="false" ht="50.25" hidden="false" customHeight="true" outlineLevel="0" collapsed="false">
      <c r="A48" s="33" t="s">
        <v>127</v>
      </c>
      <c r="B48" s="28" t="s">
        <v>101</v>
      </c>
      <c r="C48" s="28" t="s">
        <v>16</v>
      </c>
      <c r="D48" s="28" t="s">
        <v>37</v>
      </c>
      <c r="E48" s="28" t="s">
        <v>126</v>
      </c>
      <c r="F48" s="28" t="s">
        <v>63</v>
      </c>
      <c r="G48" s="10" t="n">
        <v>2045.1</v>
      </c>
      <c r="I48" s="69" t="n">
        <v>2045.1</v>
      </c>
      <c r="J48" s="69"/>
    </row>
    <row r="49" customFormat="false" ht="53.25" hidden="false" customHeight="true" outlineLevel="0" collapsed="false">
      <c r="A49" s="33" t="s">
        <v>128</v>
      </c>
      <c r="B49" s="28" t="s">
        <v>101</v>
      </c>
      <c r="C49" s="28" t="s">
        <v>16</v>
      </c>
      <c r="D49" s="28" t="s">
        <v>37</v>
      </c>
      <c r="E49" s="28" t="s">
        <v>129</v>
      </c>
      <c r="F49" s="28"/>
      <c r="G49" s="10" t="n">
        <f aca="false">G50+G51+G52</f>
        <v>84073.521</v>
      </c>
      <c r="H49" s="10" t="n">
        <f aca="false">H50+H51+H52</f>
        <v>0</v>
      </c>
      <c r="I49" s="10" t="n">
        <f aca="false">I50+I51+I52</f>
        <v>84165.921</v>
      </c>
      <c r="J49" s="10" t="n">
        <f aca="false">J50+J51+J52</f>
        <v>0</v>
      </c>
    </row>
    <row r="50" customFormat="false" ht="98.25" hidden="false" customHeight="true" outlineLevel="0" collapsed="false">
      <c r="A50" s="5" t="s">
        <v>20</v>
      </c>
      <c r="B50" s="28" t="s">
        <v>101</v>
      </c>
      <c r="C50" s="28" t="s">
        <v>16</v>
      </c>
      <c r="D50" s="28" t="s">
        <v>37</v>
      </c>
      <c r="E50" s="28" t="s">
        <v>129</v>
      </c>
      <c r="F50" s="28" t="s">
        <v>21</v>
      </c>
      <c r="G50" s="10" t="n">
        <v>65850</v>
      </c>
      <c r="I50" s="69" t="n">
        <v>65850</v>
      </c>
      <c r="J50" s="69"/>
    </row>
    <row r="51" customFormat="false" ht="47.25" hidden="false" customHeight="false" outlineLevel="0" collapsed="false">
      <c r="A51" s="5" t="s">
        <v>44</v>
      </c>
      <c r="B51" s="28" t="s">
        <v>101</v>
      </c>
      <c r="C51" s="28" t="s">
        <v>16</v>
      </c>
      <c r="D51" s="28" t="s">
        <v>37</v>
      </c>
      <c r="E51" s="28" t="s">
        <v>129</v>
      </c>
      <c r="F51" s="28" t="s">
        <v>38</v>
      </c>
      <c r="G51" s="10" t="n">
        <f aca="false">17639.321+11.1</f>
        <v>17650.421</v>
      </c>
      <c r="I51" s="69" t="n">
        <f aca="false">17547.021+195.8</f>
        <v>17742.821</v>
      </c>
      <c r="J51" s="69"/>
    </row>
    <row r="52" customFormat="false" ht="27" hidden="false" customHeight="true" outlineLevel="0" collapsed="false">
      <c r="A52" s="5" t="s">
        <v>29</v>
      </c>
      <c r="B52" s="28" t="s">
        <v>101</v>
      </c>
      <c r="C52" s="28" t="s">
        <v>16</v>
      </c>
      <c r="D52" s="28" t="s">
        <v>37</v>
      </c>
      <c r="E52" s="28" t="s">
        <v>129</v>
      </c>
      <c r="F52" s="28" t="s">
        <v>35</v>
      </c>
      <c r="G52" s="10" t="n">
        <v>573.1</v>
      </c>
      <c r="I52" s="69" t="n">
        <v>573.1</v>
      </c>
      <c r="J52" s="69"/>
    </row>
    <row r="53" customFormat="false" ht="47.25" hidden="false" customHeight="false" outlineLevel="0" collapsed="false">
      <c r="A53" s="55" t="s">
        <v>130</v>
      </c>
      <c r="B53" s="28" t="s">
        <v>101</v>
      </c>
      <c r="C53" s="28" t="s">
        <v>16</v>
      </c>
      <c r="D53" s="28" t="s">
        <v>37</v>
      </c>
      <c r="E53" s="28" t="s">
        <v>116</v>
      </c>
      <c r="F53" s="28"/>
      <c r="G53" s="10" t="n">
        <f aca="false">G54+G56</f>
        <v>1554.7698</v>
      </c>
      <c r="H53" s="10" t="n">
        <f aca="false">H54+H56</f>
        <v>1554.7698</v>
      </c>
      <c r="I53" s="10" t="n">
        <f aca="false">I54+I56</f>
        <v>1554.7698</v>
      </c>
      <c r="J53" s="10" t="n">
        <f aca="false">J54+J56</f>
        <v>1554.7698</v>
      </c>
    </row>
    <row r="54" customFormat="false" ht="152.25" hidden="false" customHeight="true" outlineLevel="0" collapsed="false">
      <c r="A54" s="5" t="s">
        <v>131</v>
      </c>
      <c r="B54" s="28" t="s">
        <v>101</v>
      </c>
      <c r="C54" s="28" t="s">
        <v>16</v>
      </c>
      <c r="D54" s="28" t="s">
        <v>37</v>
      </c>
      <c r="E54" s="24" t="s">
        <v>132</v>
      </c>
      <c r="F54" s="28"/>
      <c r="G54" s="69" t="n">
        <f aca="false">G55</f>
        <v>6</v>
      </c>
      <c r="H54" s="69" t="n">
        <f aca="false">H55</f>
        <v>6</v>
      </c>
      <c r="I54" s="69" t="n">
        <f aca="false">I55</f>
        <v>6</v>
      </c>
      <c r="J54" s="69" t="n">
        <f aca="false">J55</f>
        <v>6</v>
      </c>
    </row>
    <row r="55" customFormat="false" ht="47.25" hidden="false" customHeight="false" outlineLevel="0" collapsed="false">
      <c r="A55" s="5" t="s">
        <v>44</v>
      </c>
      <c r="B55" s="28" t="s">
        <v>101</v>
      </c>
      <c r="C55" s="28" t="s">
        <v>16</v>
      </c>
      <c r="D55" s="28" t="s">
        <v>37</v>
      </c>
      <c r="E55" s="24" t="str">
        <f aca="false">E54</f>
        <v>774 02 75540</v>
      </c>
      <c r="F55" s="28" t="s">
        <v>38</v>
      </c>
      <c r="G55" s="69" t="n">
        <v>6</v>
      </c>
      <c r="H55" s="69" t="n">
        <v>6</v>
      </c>
      <c r="I55" s="69" t="n">
        <v>6</v>
      </c>
      <c r="J55" s="69" t="n">
        <v>6</v>
      </c>
    </row>
    <row r="56" customFormat="false" ht="36" hidden="false" customHeight="true" outlineLevel="0" collapsed="false">
      <c r="A56" s="5" t="s">
        <v>133</v>
      </c>
      <c r="B56" s="28" t="s">
        <v>101</v>
      </c>
      <c r="C56" s="28" t="s">
        <v>16</v>
      </c>
      <c r="D56" s="28" t="s">
        <v>37</v>
      </c>
      <c r="E56" s="24" t="s">
        <v>134</v>
      </c>
      <c r="F56" s="24"/>
      <c r="G56" s="69" t="n">
        <f aca="false">G57+G58</f>
        <v>1548.7698</v>
      </c>
      <c r="H56" s="69" t="n">
        <f aca="false">H57+H58</f>
        <v>1548.7698</v>
      </c>
      <c r="I56" s="69" t="n">
        <f aca="false">I57+I58</f>
        <v>1548.7698</v>
      </c>
      <c r="J56" s="69" t="n">
        <f aca="false">J57+J58</f>
        <v>1548.7698</v>
      </c>
    </row>
    <row r="57" customFormat="false" ht="82.5" hidden="false" customHeight="true" outlineLevel="0" collapsed="false">
      <c r="A57" s="5" t="s">
        <v>20</v>
      </c>
      <c r="B57" s="28" t="s">
        <v>101</v>
      </c>
      <c r="C57" s="28" t="s">
        <v>16</v>
      </c>
      <c r="D57" s="28" t="s">
        <v>37</v>
      </c>
      <c r="E57" s="24" t="str">
        <f aca="false">E56</f>
        <v>774 02 75550</v>
      </c>
      <c r="F57" s="24" t="s">
        <v>21</v>
      </c>
      <c r="G57" s="10" t="n">
        <v>1353.26491</v>
      </c>
      <c r="H57" s="69" t="n">
        <v>1353.26491</v>
      </c>
      <c r="I57" s="69" t="n">
        <v>1380.96491</v>
      </c>
      <c r="J57" s="69" t="n">
        <v>1380.96491</v>
      </c>
    </row>
    <row r="58" customFormat="false" ht="50.25" hidden="false" customHeight="true" outlineLevel="0" collapsed="false">
      <c r="A58" s="5" t="s">
        <v>44</v>
      </c>
      <c r="B58" s="28" t="s">
        <v>101</v>
      </c>
      <c r="C58" s="28" t="s">
        <v>16</v>
      </c>
      <c r="D58" s="28" t="s">
        <v>37</v>
      </c>
      <c r="E58" s="24" t="str">
        <f aca="false">E56</f>
        <v>774 02 75550</v>
      </c>
      <c r="F58" s="24" t="s">
        <v>38</v>
      </c>
      <c r="G58" s="10" t="n">
        <v>195.50489</v>
      </c>
      <c r="H58" s="69" t="n">
        <v>195.50489</v>
      </c>
      <c r="I58" s="69" t="n">
        <v>167.80489</v>
      </c>
      <c r="J58" s="69" t="n">
        <v>167.80489</v>
      </c>
    </row>
    <row r="59" customFormat="false" ht="50.25" hidden="false" customHeight="true" outlineLevel="0" collapsed="false">
      <c r="A59" s="5" t="str">
        <f aca="false">'[1]Приложение 6'!B22</f>
        <v>Муниципальная программа «Укрепление общественного здоровья в Печенгском муниципальном округе» на 2026-2028 годы</v>
      </c>
      <c r="B59" s="28" t="s">
        <v>101</v>
      </c>
      <c r="C59" s="28" t="s">
        <v>16</v>
      </c>
      <c r="D59" s="28" t="s">
        <v>37</v>
      </c>
      <c r="E59" s="24" t="s">
        <v>135</v>
      </c>
      <c r="F59" s="24"/>
      <c r="G59" s="10" t="n">
        <f aca="false">G60</f>
        <v>790</v>
      </c>
      <c r="H59" s="10" t="n">
        <f aca="false">H60</f>
        <v>0</v>
      </c>
      <c r="I59" s="10" t="n">
        <f aca="false">I60</f>
        <v>790</v>
      </c>
      <c r="J59" s="10" t="n">
        <f aca="false">J60</f>
        <v>0</v>
      </c>
    </row>
    <row r="60" customFormat="false" ht="50.25" hidden="false" customHeight="true" outlineLevel="0" collapsed="false">
      <c r="A60" s="5" t="s">
        <v>136</v>
      </c>
      <c r="B60" s="28" t="s">
        <v>101</v>
      </c>
      <c r="C60" s="28" t="s">
        <v>16</v>
      </c>
      <c r="D60" s="28" t="s">
        <v>37</v>
      </c>
      <c r="E60" s="24" t="s">
        <v>137</v>
      </c>
      <c r="F60" s="24"/>
      <c r="G60" s="10" t="n">
        <f aca="false">G61</f>
        <v>790</v>
      </c>
      <c r="H60" s="10" t="n">
        <f aca="false">H61</f>
        <v>0</v>
      </c>
      <c r="I60" s="10" t="n">
        <f aca="false">I61</f>
        <v>790</v>
      </c>
      <c r="J60" s="10" t="n">
        <f aca="false">J61</f>
        <v>0</v>
      </c>
    </row>
    <row r="61" customFormat="false" ht="50.25" hidden="false" customHeight="true" outlineLevel="0" collapsed="false">
      <c r="A61" s="5" t="s">
        <v>120</v>
      </c>
      <c r="B61" s="28" t="s">
        <v>101</v>
      </c>
      <c r="C61" s="28" t="s">
        <v>16</v>
      </c>
      <c r="D61" s="28" t="s">
        <v>37</v>
      </c>
      <c r="E61" s="24" t="s">
        <v>138</v>
      </c>
      <c r="F61" s="24"/>
      <c r="G61" s="10" t="n">
        <f aca="false">G62</f>
        <v>790</v>
      </c>
      <c r="H61" s="10" t="n">
        <f aca="false">H62</f>
        <v>0</v>
      </c>
      <c r="I61" s="10" t="n">
        <f aca="false">I62</f>
        <v>790</v>
      </c>
      <c r="J61" s="10" t="n">
        <f aca="false">J62</f>
        <v>0</v>
      </c>
    </row>
    <row r="62" customFormat="false" ht="50.25" hidden="false" customHeight="true" outlineLevel="0" collapsed="false">
      <c r="A62" s="5" t="s">
        <v>44</v>
      </c>
      <c r="B62" s="28" t="s">
        <v>101</v>
      </c>
      <c r="C62" s="28" t="s">
        <v>16</v>
      </c>
      <c r="D62" s="28" t="s">
        <v>37</v>
      </c>
      <c r="E62" s="24" t="s">
        <v>138</v>
      </c>
      <c r="F62" s="24" t="s">
        <v>38</v>
      </c>
      <c r="G62" s="10" t="n">
        <v>790</v>
      </c>
      <c r="I62" s="69" t="n">
        <v>790</v>
      </c>
      <c r="J62" s="69"/>
    </row>
    <row r="63" customFormat="false" ht="15.75" hidden="false" customHeight="false" outlineLevel="0" collapsed="false">
      <c r="A63" s="33" t="s">
        <v>27</v>
      </c>
      <c r="B63" s="28" t="s">
        <v>101</v>
      </c>
      <c r="C63" s="28" t="s">
        <v>16</v>
      </c>
      <c r="D63" s="28" t="s">
        <v>37</v>
      </c>
      <c r="E63" s="43" t="s">
        <v>49</v>
      </c>
      <c r="F63" s="28"/>
      <c r="G63" s="10" t="n">
        <f aca="false">G64</f>
        <v>77944.8</v>
      </c>
      <c r="H63" s="10" t="n">
        <f aca="false">H64</f>
        <v>0</v>
      </c>
      <c r="I63" s="10" t="n">
        <f aca="false">I64</f>
        <v>77944.8</v>
      </c>
      <c r="J63" s="10" t="n">
        <f aca="false">J64</f>
        <v>0</v>
      </c>
    </row>
    <row r="64" customFormat="false" ht="37.5" hidden="false" customHeight="true" outlineLevel="0" collapsed="false">
      <c r="A64" s="33" t="str">
        <f aca="false">'Приложение 6'!B24</f>
        <v>Муниципальная программа «Муниципальные финансы» на 2026-2028 годы</v>
      </c>
      <c r="B64" s="28" t="s">
        <v>101</v>
      </c>
      <c r="C64" s="28" t="s">
        <v>16</v>
      </c>
      <c r="D64" s="28" t="s">
        <v>37</v>
      </c>
      <c r="E64" s="43" t="s">
        <v>139</v>
      </c>
      <c r="F64" s="28"/>
      <c r="G64" s="10" t="n">
        <f aca="false">G65</f>
        <v>77944.8</v>
      </c>
      <c r="H64" s="10" t="n">
        <f aca="false">H65</f>
        <v>0</v>
      </c>
      <c r="I64" s="10" t="n">
        <f aca="false">I65</f>
        <v>77944.8</v>
      </c>
      <c r="J64" s="10" t="n">
        <f aca="false">J65</f>
        <v>0</v>
      </c>
    </row>
    <row r="65" customFormat="false" ht="47.25" hidden="false" customHeight="true" outlineLevel="0" collapsed="false">
      <c r="A65" s="33" t="s">
        <v>140</v>
      </c>
      <c r="B65" s="28" t="s">
        <v>101</v>
      </c>
      <c r="C65" s="28" t="s">
        <v>16</v>
      </c>
      <c r="D65" s="28" t="s">
        <v>37</v>
      </c>
      <c r="E65" s="43" t="s">
        <v>141</v>
      </c>
      <c r="F65" s="28"/>
      <c r="G65" s="10" t="n">
        <f aca="false">G66+G68</f>
        <v>77944.8</v>
      </c>
      <c r="H65" s="10" t="n">
        <f aca="false">H66+H68</f>
        <v>0</v>
      </c>
      <c r="I65" s="10" t="n">
        <f aca="false">I66+I68</f>
        <v>77944.8</v>
      </c>
      <c r="J65" s="10" t="n">
        <f aca="false">J66+J68</f>
        <v>0</v>
      </c>
    </row>
    <row r="66" customFormat="false" ht="63" hidden="false" customHeight="false" outlineLevel="0" collapsed="false">
      <c r="A66" s="33" t="s">
        <v>110</v>
      </c>
      <c r="B66" s="28" t="s">
        <v>101</v>
      </c>
      <c r="C66" s="28" t="s">
        <v>16</v>
      </c>
      <c r="D66" s="28" t="s">
        <v>37</v>
      </c>
      <c r="E66" s="43" t="s">
        <v>142</v>
      </c>
      <c r="F66" s="28"/>
      <c r="G66" s="10" t="n">
        <f aca="false">G67</f>
        <v>1080</v>
      </c>
      <c r="H66" s="10" t="n">
        <f aca="false">H67</f>
        <v>0</v>
      </c>
      <c r="I66" s="10" t="n">
        <f aca="false">I67</f>
        <v>1080</v>
      </c>
      <c r="J66" s="10" t="n">
        <f aca="false">J67</f>
        <v>0</v>
      </c>
    </row>
    <row r="67" customFormat="false" ht="54" hidden="false" customHeight="true" outlineLevel="0" collapsed="false">
      <c r="A67" s="33" t="s">
        <v>127</v>
      </c>
      <c r="B67" s="28" t="s">
        <v>101</v>
      </c>
      <c r="C67" s="28" t="s">
        <v>16</v>
      </c>
      <c r="D67" s="28" t="s">
        <v>37</v>
      </c>
      <c r="E67" s="43" t="s">
        <v>142</v>
      </c>
      <c r="F67" s="28" t="s">
        <v>63</v>
      </c>
      <c r="G67" s="10" t="n">
        <v>1080</v>
      </c>
      <c r="I67" s="69" t="n">
        <v>1080</v>
      </c>
      <c r="J67" s="69"/>
    </row>
    <row r="68" customFormat="false" ht="54" hidden="false" customHeight="true" outlineLevel="0" collapsed="false">
      <c r="A68" s="33" t="s">
        <v>143</v>
      </c>
      <c r="B68" s="28" t="s">
        <v>101</v>
      </c>
      <c r="C68" s="28" t="s">
        <v>16</v>
      </c>
      <c r="D68" s="28" t="s">
        <v>37</v>
      </c>
      <c r="E68" s="43" t="s">
        <v>144</v>
      </c>
      <c r="F68" s="28"/>
      <c r="G68" s="10" t="n">
        <f aca="false">G69</f>
        <v>76864.8</v>
      </c>
      <c r="H68" s="10" t="n">
        <f aca="false">H69</f>
        <v>0</v>
      </c>
      <c r="I68" s="10" t="n">
        <f aca="false">I69</f>
        <v>76864.8</v>
      </c>
      <c r="J68" s="10" t="n">
        <f aca="false">J69</f>
        <v>0</v>
      </c>
    </row>
    <row r="69" customFormat="false" ht="48" hidden="false" customHeight="true" outlineLevel="0" collapsed="false">
      <c r="A69" s="33" t="s">
        <v>127</v>
      </c>
      <c r="B69" s="28" t="s">
        <v>101</v>
      </c>
      <c r="C69" s="28" t="s">
        <v>16</v>
      </c>
      <c r="D69" s="28" t="s">
        <v>37</v>
      </c>
      <c r="E69" s="43" t="s">
        <v>144</v>
      </c>
      <c r="F69" s="28" t="s">
        <v>63</v>
      </c>
      <c r="G69" s="10" t="n">
        <v>76864.8</v>
      </c>
      <c r="I69" s="69" t="n">
        <v>76864.8</v>
      </c>
      <c r="J69" s="69"/>
    </row>
    <row r="70" customFormat="false" ht="15.75" hidden="false" customHeight="false" outlineLevel="0" collapsed="false">
      <c r="A70" s="18" t="s">
        <v>145</v>
      </c>
      <c r="B70" s="34" t="s">
        <v>101</v>
      </c>
      <c r="C70" s="34" t="s">
        <v>18</v>
      </c>
      <c r="D70" s="34"/>
      <c r="E70" s="86"/>
      <c r="F70" s="34"/>
      <c r="G70" s="39" t="n">
        <f aca="false">G71</f>
        <v>4176.887</v>
      </c>
      <c r="H70" s="39" t="n">
        <f aca="false">H71</f>
        <v>4176.887</v>
      </c>
      <c r="I70" s="39" t="n">
        <f aca="false">I71</f>
        <v>5350.36772</v>
      </c>
      <c r="J70" s="39" t="n">
        <f aca="false">J71</f>
        <v>5350.36772</v>
      </c>
    </row>
    <row r="71" customFormat="false" ht="24.75" hidden="false" customHeight="true" outlineLevel="0" collapsed="false">
      <c r="A71" s="5" t="s">
        <v>146</v>
      </c>
      <c r="B71" s="28" t="s">
        <v>101</v>
      </c>
      <c r="C71" s="28" t="s">
        <v>18</v>
      </c>
      <c r="D71" s="28" t="s">
        <v>23</v>
      </c>
      <c r="E71" s="43"/>
      <c r="F71" s="28"/>
      <c r="G71" s="10" t="n">
        <f aca="false">G72</f>
        <v>4176.887</v>
      </c>
      <c r="H71" s="10" t="n">
        <f aca="false">H72</f>
        <v>4176.887</v>
      </c>
      <c r="I71" s="10" t="n">
        <f aca="false">I72</f>
        <v>5350.36772</v>
      </c>
      <c r="J71" s="10" t="n">
        <f aca="false">J72</f>
        <v>5350.36772</v>
      </c>
    </row>
    <row r="72" customFormat="false" ht="22.5" hidden="false" customHeight="true" outlineLevel="0" collapsed="false">
      <c r="A72" s="5" t="s">
        <v>27</v>
      </c>
      <c r="B72" s="28" t="s">
        <v>101</v>
      </c>
      <c r="C72" s="28" t="s">
        <v>18</v>
      </c>
      <c r="D72" s="28" t="s">
        <v>23</v>
      </c>
      <c r="E72" s="43" t="s">
        <v>28</v>
      </c>
      <c r="F72" s="28"/>
      <c r="G72" s="10" t="n">
        <f aca="false">G73</f>
        <v>4176.887</v>
      </c>
      <c r="H72" s="10" t="n">
        <f aca="false">H73</f>
        <v>4176.887</v>
      </c>
      <c r="I72" s="10" t="n">
        <f aca="false">I73</f>
        <v>5350.36772</v>
      </c>
      <c r="J72" s="10" t="n">
        <f aca="false">J73</f>
        <v>5350.36772</v>
      </c>
    </row>
    <row r="73" customFormat="false" ht="47.25" hidden="false" customHeight="false" outlineLevel="0" collapsed="false">
      <c r="A73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73" s="28" t="s">
        <v>101</v>
      </c>
      <c r="C73" s="28" t="s">
        <v>18</v>
      </c>
      <c r="D73" s="28" t="s">
        <v>23</v>
      </c>
      <c r="E73" s="43" t="s">
        <v>102</v>
      </c>
      <c r="F73" s="28"/>
      <c r="G73" s="10" t="n">
        <f aca="false">G74</f>
        <v>4176.887</v>
      </c>
      <c r="H73" s="10" t="n">
        <f aca="false">H74</f>
        <v>4176.887</v>
      </c>
      <c r="I73" s="10" t="n">
        <f aca="false">I74</f>
        <v>5350.36772</v>
      </c>
      <c r="J73" s="10" t="n">
        <f aca="false">J74</f>
        <v>5350.36772</v>
      </c>
    </row>
    <row r="74" customFormat="false" ht="47.25" hidden="false" customHeight="false" outlineLevel="0" collapsed="false">
      <c r="A74" s="5" t="str">
        <f aca="false">A53</f>
        <v>Комплекс процессных мероприятий 2 «Реализация государственных полномочий, предупреждение и профилактика коррупции»</v>
      </c>
      <c r="B74" s="28" t="s">
        <v>101</v>
      </c>
      <c r="C74" s="28" t="s">
        <v>18</v>
      </c>
      <c r="D74" s="28" t="s">
        <v>23</v>
      </c>
      <c r="E74" s="43" t="s">
        <v>116</v>
      </c>
      <c r="F74" s="28"/>
      <c r="G74" s="10" t="n">
        <f aca="false">G75</f>
        <v>4176.887</v>
      </c>
      <c r="H74" s="10" t="n">
        <f aca="false">H75</f>
        <v>4176.887</v>
      </c>
      <c r="I74" s="10" t="n">
        <f aca="false">I75</f>
        <v>5350.36772</v>
      </c>
      <c r="J74" s="10" t="n">
        <f aca="false">J75</f>
        <v>5350.36772</v>
      </c>
    </row>
    <row r="75" customFormat="false" ht="63" hidden="false" customHeight="false" outlineLevel="0" collapsed="false">
      <c r="A75" s="5" t="s">
        <v>147</v>
      </c>
      <c r="B75" s="28" t="s">
        <v>101</v>
      </c>
      <c r="C75" s="28" t="s">
        <v>18</v>
      </c>
      <c r="D75" s="28" t="s">
        <v>23</v>
      </c>
      <c r="E75" s="43" t="s">
        <v>148</v>
      </c>
      <c r="F75" s="28"/>
      <c r="G75" s="10" t="n">
        <f aca="false">G76+G77</f>
        <v>4176.887</v>
      </c>
      <c r="H75" s="10" t="n">
        <f aca="false">H76+H77</f>
        <v>4176.887</v>
      </c>
      <c r="I75" s="10" t="n">
        <f aca="false">I76+I77</f>
        <v>5350.36772</v>
      </c>
      <c r="J75" s="10" t="n">
        <f aca="false">J76+J77</f>
        <v>5350.36772</v>
      </c>
    </row>
    <row r="76" customFormat="false" ht="94.5" hidden="false" customHeight="false" outlineLevel="0" collapsed="false">
      <c r="A76" s="5" t="s">
        <v>20</v>
      </c>
      <c r="B76" s="28" t="s">
        <v>101</v>
      </c>
      <c r="C76" s="28" t="s">
        <v>18</v>
      </c>
      <c r="D76" s="28" t="s">
        <v>23</v>
      </c>
      <c r="E76" s="43" t="s">
        <v>148</v>
      </c>
      <c r="F76" s="28" t="s">
        <v>21</v>
      </c>
      <c r="G76" s="10" t="n">
        <f aca="false">3897.88612</f>
        <v>3897.88612</v>
      </c>
      <c r="H76" s="69" t="n">
        <f aca="false">3897.88612</f>
        <v>3897.88612</v>
      </c>
      <c r="I76" s="69" t="n">
        <f aca="false">3987.88612</f>
        <v>3987.88612</v>
      </c>
      <c r="J76" s="69" t="n">
        <f aca="false">3987.88612</f>
        <v>3987.88612</v>
      </c>
    </row>
    <row r="77" customFormat="false" ht="51.75" hidden="false" customHeight="true" outlineLevel="0" collapsed="false">
      <c r="A77" s="5" t="s">
        <v>44</v>
      </c>
      <c r="B77" s="28" t="s">
        <v>101</v>
      </c>
      <c r="C77" s="28" t="s">
        <v>18</v>
      </c>
      <c r="D77" s="28" t="s">
        <v>23</v>
      </c>
      <c r="E77" s="43" t="s">
        <v>148</v>
      </c>
      <c r="F77" s="28" t="s">
        <v>38</v>
      </c>
      <c r="G77" s="10" t="n">
        <v>279.00088</v>
      </c>
      <c r="H77" s="69" t="n">
        <f aca="false">279.00088</f>
        <v>279.00088</v>
      </c>
      <c r="I77" s="69" t="n">
        <v>1362.4816</v>
      </c>
      <c r="J77" s="69" t="n">
        <v>1362.4816</v>
      </c>
    </row>
    <row r="78" customFormat="false" ht="36.75" hidden="false" customHeight="true" outlineLevel="0" collapsed="false">
      <c r="A78" s="18" t="s">
        <v>40</v>
      </c>
      <c r="B78" s="19" t="s">
        <v>101</v>
      </c>
      <c r="C78" s="19" t="s">
        <v>23</v>
      </c>
      <c r="D78" s="19"/>
      <c r="E78" s="19"/>
      <c r="F78" s="19"/>
      <c r="G78" s="39" t="n">
        <f aca="false">+G79+G86</f>
        <v>28032.76251</v>
      </c>
      <c r="H78" s="39" t="n">
        <f aca="false">+H79+H86</f>
        <v>4670.94251</v>
      </c>
      <c r="I78" s="39" t="n">
        <f aca="false">+I79+I86</f>
        <v>28250.57151</v>
      </c>
      <c r="J78" s="39" t="n">
        <f aca="false">+J79+J86</f>
        <v>4873.85151</v>
      </c>
    </row>
    <row r="79" customFormat="false" ht="24.75" hidden="false" customHeight="true" outlineLevel="0" collapsed="false">
      <c r="A79" s="18" t="s">
        <v>41</v>
      </c>
      <c r="B79" s="19" t="s">
        <v>101</v>
      </c>
      <c r="C79" s="19" t="s">
        <v>23</v>
      </c>
      <c r="D79" s="19" t="s">
        <v>26</v>
      </c>
      <c r="E79" s="19"/>
      <c r="F79" s="39"/>
      <c r="G79" s="39" t="n">
        <f aca="false">G80</f>
        <v>4670.94251</v>
      </c>
      <c r="H79" s="39" t="n">
        <f aca="false">H80</f>
        <v>4670.94251</v>
      </c>
      <c r="I79" s="39" t="n">
        <f aca="false">I80</f>
        <v>4873.85151</v>
      </c>
      <c r="J79" s="39" t="n">
        <f aca="false">J80</f>
        <v>4873.85151</v>
      </c>
    </row>
    <row r="80" customFormat="false" ht="15.75" hidden="false" customHeight="false" outlineLevel="0" collapsed="false">
      <c r="A80" s="5" t="s">
        <v>27</v>
      </c>
      <c r="B80" s="24" t="s">
        <v>101</v>
      </c>
      <c r="C80" s="24" t="s">
        <v>23</v>
      </c>
      <c r="D80" s="24" t="s">
        <v>26</v>
      </c>
      <c r="E80" s="24" t="s">
        <v>28</v>
      </c>
      <c r="F80" s="39"/>
      <c r="G80" s="10" t="n">
        <f aca="false">G81</f>
        <v>4670.94251</v>
      </c>
      <c r="H80" s="10" t="n">
        <f aca="false">H81</f>
        <v>4670.94251</v>
      </c>
      <c r="I80" s="10" t="n">
        <f aca="false">I81</f>
        <v>4873.85151</v>
      </c>
      <c r="J80" s="10" t="n">
        <f aca="false">J81</f>
        <v>4873.85151</v>
      </c>
    </row>
    <row r="81" customFormat="false" ht="47.25" hidden="false" customHeight="true" outlineLevel="0" collapsed="false">
      <c r="A81" s="5" t="str">
        <f aca="false">A39</f>
        <v>Муниципальная программа «Муниципальное управление: эффективный муниципалитет» на 2026-2028 годы</v>
      </c>
      <c r="B81" s="24" t="s">
        <v>101</v>
      </c>
      <c r="C81" s="24" t="s">
        <v>23</v>
      </c>
      <c r="D81" s="24" t="s">
        <v>26</v>
      </c>
      <c r="E81" s="24" t="s">
        <v>102</v>
      </c>
      <c r="F81" s="39"/>
      <c r="G81" s="10" t="n">
        <f aca="false">G82</f>
        <v>4670.94251</v>
      </c>
      <c r="H81" s="10" t="n">
        <f aca="false">H82</f>
        <v>4670.94251</v>
      </c>
      <c r="I81" s="10" t="n">
        <f aca="false">I82</f>
        <v>4873.85151</v>
      </c>
      <c r="J81" s="10" t="n">
        <f aca="false">J82</f>
        <v>4873.85151</v>
      </c>
    </row>
    <row r="82" customFormat="false" ht="47.25" hidden="false" customHeight="false" outlineLevel="0" collapsed="false">
      <c r="A82" s="33" t="str">
        <f aca="false">A74</f>
        <v>Комплекс процессных мероприятий 2 «Реализация государственных полномочий, предупреждение и профилактика коррупции»</v>
      </c>
      <c r="B82" s="24" t="s">
        <v>101</v>
      </c>
      <c r="C82" s="24" t="s">
        <v>23</v>
      </c>
      <c r="D82" s="24" t="s">
        <v>26</v>
      </c>
      <c r="E82" s="28" t="s">
        <v>116</v>
      </c>
      <c r="F82" s="39"/>
      <c r="G82" s="10" t="n">
        <f aca="false">G83</f>
        <v>4670.94251</v>
      </c>
      <c r="H82" s="10" t="n">
        <f aca="false">H83</f>
        <v>4670.94251</v>
      </c>
      <c r="I82" s="10" t="n">
        <f aca="false">I83</f>
        <v>4873.85151</v>
      </c>
      <c r="J82" s="10" t="n">
        <f aca="false">J83</f>
        <v>4873.85151</v>
      </c>
    </row>
    <row r="83" customFormat="false" ht="56.25" hidden="false" customHeight="true" outlineLevel="0" collapsed="false">
      <c r="A83" s="5" t="s">
        <v>149</v>
      </c>
      <c r="B83" s="24" t="s">
        <v>101</v>
      </c>
      <c r="C83" s="24" t="s">
        <v>23</v>
      </c>
      <c r="D83" s="24" t="s">
        <v>26</v>
      </c>
      <c r="E83" s="24" t="s">
        <v>150</v>
      </c>
      <c r="F83" s="39"/>
      <c r="G83" s="10" t="n">
        <f aca="false">G84+G85</f>
        <v>4670.94251</v>
      </c>
      <c r="H83" s="10" t="n">
        <f aca="false">H84+H85</f>
        <v>4670.94251</v>
      </c>
      <c r="I83" s="10" t="n">
        <f aca="false">I84+I85</f>
        <v>4873.85151</v>
      </c>
      <c r="J83" s="10" t="n">
        <f aca="false">J84+J85</f>
        <v>4873.85151</v>
      </c>
    </row>
    <row r="84" customFormat="false" ht="100.5" hidden="false" customHeight="true" outlineLevel="0" collapsed="false">
      <c r="A84" s="5" t="s">
        <v>20</v>
      </c>
      <c r="B84" s="24" t="s">
        <v>101</v>
      </c>
      <c r="C84" s="24" t="s">
        <v>23</v>
      </c>
      <c r="D84" s="24" t="s">
        <v>26</v>
      </c>
      <c r="E84" s="24" t="str">
        <f aca="false">E83</f>
        <v>774 02 59300</v>
      </c>
      <c r="F84" s="24" t="s">
        <v>21</v>
      </c>
      <c r="G84" s="10" t="n">
        <v>3423.24059</v>
      </c>
      <c r="H84" s="69" t="n">
        <v>3423.24059</v>
      </c>
      <c r="I84" s="69" t="n">
        <v>3483.24059</v>
      </c>
      <c r="J84" s="69" t="n">
        <v>3483.24059</v>
      </c>
    </row>
    <row r="85" customFormat="false" ht="55.5" hidden="false" customHeight="true" outlineLevel="0" collapsed="false">
      <c r="A85" s="5" t="s">
        <v>44</v>
      </c>
      <c r="B85" s="24" t="s">
        <v>101</v>
      </c>
      <c r="C85" s="24" t="s">
        <v>23</v>
      </c>
      <c r="D85" s="24" t="s">
        <v>26</v>
      </c>
      <c r="E85" s="24" t="str">
        <f aca="false">E84</f>
        <v>774 02 59300</v>
      </c>
      <c r="F85" s="24" t="s">
        <v>38</v>
      </c>
      <c r="G85" s="10" t="n">
        <v>1247.70192</v>
      </c>
      <c r="H85" s="69" t="n">
        <v>1247.70192</v>
      </c>
      <c r="I85" s="69" t="n">
        <f aca="false">1390.61092</f>
        <v>1390.61092</v>
      </c>
      <c r="J85" s="69" t="n">
        <v>1390.61092</v>
      </c>
    </row>
    <row r="86" customFormat="false" ht="68.25" hidden="false" customHeight="true" outlineLevel="0" collapsed="false">
      <c r="A86" s="18" t="s">
        <v>151</v>
      </c>
      <c r="B86" s="19" t="s">
        <v>101</v>
      </c>
      <c r="C86" s="19" t="s">
        <v>23</v>
      </c>
      <c r="D86" s="19" t="s">
        <v>45</v>
      </c>
      <c r="E86" s="19"/>
      <c r="F86" s="19"/>
      <c r="G86" s="39" t="n">
        <f aca="false">G87</f>
        <v>23361.82</v>
      </c>
      <c r="H86" s="39" t="n">
        <f aca="false">H87</f>
        <v>0</v>
      </c>
      <c r="I86" s="39" t="n">
        <f aca="false">I87</f>
        <v>23376.72</v>
      </c>
      <c r="J86" s="39" t="n">
        <f aca="false">J87</f>
        <v>0</v>
      </c>
    </row>
    <row r="87" customFormat="false" ht="15.75" hidden="false" customHeight="false" outlineLevel="0" collapsed="false">
      <c r="A87" s="5" t="s">
        <v>27</v>
      </c>
      <c r="B87" s="24" t="s">
        <v>101</v>
      </c>
      <c r="C87" s="24" t="s">
        <v>23</v>
      </c>
      <c r="D87" s="24" t="s">
        <v>45</v>
      </c>
      <c r="E87" s="24" t="s">
        <v>28</v>
      </c>
      <c r="F87" s="24"/>
      <c r="G87" s="10" t="n">
        <f aca="false">G88</f>
        <v>23361.82</v>
      </c>
      <c r="H87" s="10" t="n">
        <f aca="false">H88</f>
        <v>0</v>
      </c>
      <c r="I87" s="10" t="n">
        <f aca="false">I88</f>
        <v>23376.72</v>
      </c>
      <c r="J87" s="10" t="n">
        <f aca="false">J88</f>
        <v>0</v>
      </c>
    </row>
    <row r="88" customFormat="false" ht="52.5" hidden="false" customHeight="true" outlineLevel="0" collapsed="false">
      <c r="A88" s="87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88" s="24" t="s">
        <v>101</v>
      </c>
      <c r="C88" s="24" t="s">
        <v>23</v>
      </c>
      <c r="D88" s="24" t="s">
        <v>45</v>
      </c>
      <c r="E88" s="24" t="s">
        <v>152</v>
      </c>
      <c r="F88" s="24"/>
      <c r="G88" s="10" t="n">
        <f aca="false">+G92+G89+G95+G106+G104</f>
        <v>23361.82</v>
      </c>
      <c r="H88" s="10" t="n">
        <f aca="false">+H92+H89+H95+H106+H104</f>
        <v>0</v>
      </c>
      <c r="I88" s="10" t="n">
        <f aca="false">+I92+I89+I95+I106+I104</f>
        <v>23376.72</v>
      </c>
      <c r="J88" s="10" t="n">
        <f aca="false">+J92+J89+J95+J106+J104</f>
        <v>0</v>
      </c>
    </row>
    <row r="89" customFormat="false" ht="60.75" hidden="false" customHeight="true" outlineLevel="0" collapsed="false">
      <c r="A89" s="5" t="s">
        <v>153</v>
      </c>
      <c r="B89" s="24" t="s">
        <v>101</v>
      </c>
      <c r="C89" s="24" t="s">
        <v>23</v>
      </c>
      <c r="D89" s="24" t="s">
        <v>45</v>
      </c>
      <c r="E89" s="24" t="s">
        <v>154</v>
      </c>
      <c r="F89" s="24"/>
      <c r="G89" s="10" t="n">
        <f aca="false">G90</f>
        <v>10</v>
      </c>
      <c r="H89" s="10" t="n">
        <f aca="false">H90</f>
        <v>0</v>
      </c>
      <c r="I89" s="10" t="n">
        <f aca="false">I90</f>
        <v>10</v>
      </c>
      <c r="J89" s="10" t="n">
        <f aca="false">J90</f>
        <v>0</v>
      </c>
    </row>
    <row r="90" customFormat="false" ht="52.5" hidden="false" customHeight="true" outlineLevel="0" collapsed="false">
      <c r="A90" s="33" t="s">
        <v>155</v>
      </c>
      <c r="B90" s="24" t="s">
        <v>101</v>
      </c>
      <c r="C90" s="24" t="s">
        <v>23</v>
      </c>
      <c r="D90" s="24" t="s">
        <v>45</v>
      </c>
      <c r="E90" s="24" t="s">
        <v>156</v>
      </c>
      <c r="F90" s="24"/>
      <c r="G90" s="10" t="n">
        <f aca="false">G91</f>
        <v>10</v>
      </c>
      <c r="H90" s="10" t="n">
        <f aca="false">H91</f>
        <v>0</v>
      </c>
      <c r="I90" s="10" t="n">
        <f aca="false">I91</f>
        <v>10</v>
      </c>
      <c r="J90" s="10" t="n">
        <f aca="false">J91</f>
        <v>0</v>
      </c>
    </row>
    <row r="91" customFormat="false" ht="52.5" hidden="false" customHeight="true" outlineLevel="0" collapsed="false">
      <c r="A91" s="5" t="s">
        <v>44</v>
      </c>
      <c r="B91" s="24" t="s">
        <v>101</v>
      </c>
      <c r="C91" s="24" t="s">
        <v>23</v>
      </c>
      <c r="D91" s="24" t="s">
        <v>45</v>
      </c>
      <c r="E91" s="24" t="s">
        <v>156</v>
      </c>
      <c r="F91" s="24" t="s">
        <v>38</v>
      </c>
      <c r="G91" s="10" t="n">
        <v>10</v>
      </c>
      <c r="H91" s="10"/>
      <c r="I91" s="69" t="n">
        <v>10</v>
      </c>
      <c r="J91" s="69"/>
    </row>
    <row r="92" customFormat="false" ht="110.25" hidden="false" customHeight="false" outlineLevel="0" collapsed="false">
      <c r="A92" s="33" t="s">
        <v>157</v>
      </c>
      <c r="B92" s="24" t="s">
        <v>101</v>
      </c>
      <c r="C92" s="24" t="s">
        <v>23</v>
      </c>
      <c r="D92" s="24" t="s">
        <v>45</v>
      </c>
      <c r="E92" s="24" t="s">
        <v>158</v>
      </c>
      <c r="F92" s="24"/>
      <c r="G92" s="10" t="n">
        <f aca="false">G93</f>
        <v>100</v>
      </c>
      <c r="H92" s="10" t="n">
        <f aca="false">H93</f>
        <v>0</v>
      </c>
      <c r="I92" s="10" t="n">
        <f aca="false">I93</f>
        <v>100</v>
      </c>
      <c r="J92" s="10" t="n">
        <f aca="false">J93</f>
        <v>0</v>
      </c>
    </row>
    <row r="93" customFormat="false" ht="70.5" hidden="false" customHeight="true" outlineLevel="0" collapsed="false">
      <c r="A93" s="33" t="s">
        <v>159</v>
      </c>
      <c r="B93" s="24" t="s">
        <v>101</v>
      </c>
      <c r="C93" s="24" t="s">
        <v>23</v>
      </c>
      <c r="D93" s="24" t="s">
        <v>45</v>
      </c>
      <c r="E93" s="24" t="s">
        <v>160</v>
      </c>
      <c r="F93" s="24"/>
      <c r="G93" s="10" t="n">
        <f aca="false">G94</f>
        <v>100</v>
      </c>
      <c r="H93" s="10" t="n">
        <f aca="false">H94</f>
        <v>0</v>
      </c>
      <c r="I93" s="10" t="n">
        <f aca="false">I94</f>
        <v>100</v>
      </c>
      <c r="J93" s="10" t="n">
        <f aca="false">J94</f>
        <v>0</v>
      </c>
    </row>
    <row r="94" customFormat="false" ht="65.25" hidden="false" customHeight="true" outlineLevel="0" collapsed="false">
      <c r="A94" s="5" t="s">
        <v>44</v>
      </c>
      <c r="B94" s="24" t="s">
        <v>101</v>
      </c>
      <c r="C94" s="24" t="s">
        <v>23</v>
      </c>
      <c r="D94" s="24" t="s">
        <v>45</v>
      </c>
      <c r="E94" s="24" t="s">
        <v>160</v>
      </c>
      <c r="F94" s="24" t="s">
        <v>38</v>
      </c>
      <c r="G94" s="10" t="n">
        <v>100</v>
      </c>
      <c r="H94" s="10"/>
      <c r="I94" s="69" t="n">
        <v>100</v>
      </c>
      <c r="J94" s="69"/>
    </row>
    <row r="95" customFormat="false" ht="79.5" hidden="false" customHeight="true" outlineLevel="0" collapsed="false">
      <c r="A95" s="33" t="s">
        <v>161</v>
      </c>
      <c r="B95" s="24" t="s">
        <v>101</v>
      </c>
      <c r="C95" s="24" t="s">
        <v>23</v>
      </c>
      <c r="D95" s="24" t="s">
        <v>45</v>
      </c>
      <c r="E95" s="24" t="s">
        <v>162</v>
      </c>
      <c r="F95" s="24"/>
      <c r="G95" s="10" t="n">
        <f aca="false">G96+G98+G100</f>
        <v>22654.5</v>
      </c>
      <c r="H95" s="10" t="n">
        <f aca="false">H96+H98+H100</f>
        <v>0</v>
      </c>
      <c r="I95" s="10" t="n">
        <f aca="false">I96+I98+I100</f>
        <v>22669.4</v>
      </c>
      <c r="J95" s="10" t="n">
        <f aca="false">J96+J98+J100</f>
        <v>0</v>
      </c>
    </row>
    <row r="96" customFormat="false" ht="15.75" hidden="false" customHeight="false" outlineLevel="0" collapsed="false">
      <c r="A96" s="33" t="s">
        <v>163</v>
      </c>
      <c r="B96" s="24" t="s">
        <v>101</v>
      </c>
      <c r="C96" s="24" t="s">
        <v>23</v>
      </c>
      <c r="D96" s="24" t="s">
        <v>45</v>
      </c>
      <c r="E96" s="24" t="s">
        <v>164</v>
      </c>
      <c r="F96" s="24"/>
      <c r="G96" s="10" t="n">
        <f aca="false">G97</f>
        <v>600</v>
      </c>
      <c r="H96" s="10" t="n">
        <f aca="false">H97</f>
        <v>0</v>
      </c>
      <c r="I96" s="10" t="n">
        <f aca="false">I97</f>
        <v>600</v>
      </c>
      <c r="J96" s="10" t="n">
        <f aca="false">J97</f>
        <v>0</v>
      </c>
    </row>
    <row r="97" customFormat="false" ht="47.25" hidden="false" customHeight="false" outlineLevel="0" collapsed="false">
      <c r="A97" s="5" t="s">
        <v>44</v>
      </c>
      <c r="B97" s="24" t="s">
        <v>101</v>
      </c>
      <c r="C97" s="24" t="s">
        <v>23</v>
      </c>
      <c r="D97" s="24" t="s">
        <v>45</v>
      </c>
      <c r="E97" s="24" t="s">
        <v>164</v>
      </c>
      <c r="F97" s="24" t="s">
        <v>38</v>
      </c>
      <c r="G97" s="10" t="n">
        <v>600</v>
      </c>
      <c r="I97" s="69" t="n">
        <v>600</v>
      </c>
      <c r="J97" s="69"/>
    </row>
    <row r="98" customFormat="false" ht="31.5" hidden="false" customHeight="false" outlineLevel="0" collapsed="false">
      <c r="A98" s="33" t="s">
        <v>155</v>
      </c>
      <c r="B98" s="24" t="s">
        <v>101</v>
      </c>
      <c r="C98" s="24" t="s">
        <v>23</v>
      </c>
      <c r="D98" s="24" t="s">
        <v>45</v>
      </c>
      <c r="E98" s="24" t="s">
        <v>165</v>
      </c>
      <c r="F98" s="24"/>
      <c r="G98" s="10" t="n">
        <f aca="false">G99</f>
        <v>155.2</v>
      </c>
      <c r="H98" s="10" t="n">
        <f aca="false">H99</f>
        <v>0</v>
      </c>
      <c r="I98" s="10" t="n">
        <f aca="false">I99</f>
        <v>155.2</v>
      </c>
      <c r="J98" s="10" t="n">
        <f aca="false">J99</f>
        <v>0</v>
      </c>
    </row>
    <row r="99" customFormat="false" ht="51" hidden="false" customHeight="true" outlineLevel="0" collapsed="false">
      <c r="A99" s="5" t="s">
        <v>44</v>
      </c>
      <c r="B99" s="24" t="s">
        <v>101</v>
      </c>
      <c r="C99" s="24" t="s">
        <v>23</v>
      </c>
      <c r="D99" s="24" t="s">
        <v>45</v>
      </c>
      <c r="E99" s="24" t="s">
        <v>165</v>
      </c>
      <c r="F99" s="24" t="s">
        <v>38</v>
      </c>
      <c r="G99" s="10" t="n">
        <v>155.2</v>
      </c>
      <c r="I99" s="69" t="n">
        <v>155.2</v>
      </c>
      <c r="J99" s="69"/>
    </row>
    <row r="100" customFormat="false" ht="25.5" hidden="false" customHeight="true" outlineLevel="0" collapsed="false">
      <c r="A100" s="5" t="s">
        <v>166</v>
      </c>
      <c r="B100" s="24" t="s">
        <v>101</v>
      </c>
      <c r="C100" s="24" t="s">
        <v>23</v>
      </c>
      <c r="D100" s="24" t="s">
        <v>45</v>
      </c>
      <c r="E100" s="24" t="s">
        <v>167</v>
      </c>
      <c r="F100" s="24"/>
      <c r="G100" s="10" t="n">
        <f aca="false">G101+G102+G103</f>
        <v>21899.3</v>
      </c>
      <c r="H100" s="10" t="n">
        <f aca="false">H101+H102+H103</f>
        <v>0</v>
      </c>
      <c r="I100" s="10" t="n">
        <f aca="false">I101+I102+I103</f>
        <v>21914.2</v>
      </c>
      <c r="J100" s="10" t="n">
        <f aca="false">J101+J102+J103</f>
        <v>0</v>
      </c>
    </row>
    <row r="101" customFormat="false" ht="94.5" hidden="false" customHeight="false" outlineLevel="0" collapsed="false">
      <c r="A101" s="5" t="s">
        <v>20</v>
      </c>
      <c r="B101" s="24" t="s">
        <v>101</v>
      </c>
      <c r="C101" s="24" t="s">
        <v>23</v>
      </c>
      <c r="D101" s="24" t="s">
        <v>45</v>
      </c>
      <c r="E101" s="24" t="str">
        <f aca="false">E100</f>
        <v>744 06 47090</v>
      </c>
      <c r="F101" s="24" t="s">
        <v>21</v>
      </c>
      <c r="G101" s="10" t="n">
        <v>20443.9171</v>
      </c>
      <c r="I101" s="69" t="n">
        <v>20443.9171</v>
      </c>
      <c r="J101" s="69"/>
    </row>
    <row r="102" customFormat="false" ht="47.25" hidden="false" customHeight="false" outlineLevel="0" collapsed="false">
      <c r="A102" s="5" t="s">
        <v>44</v>
      </c>
      <c r="B102" s="24" t="s">
        <v>101</v>
      </c>
      <c r="C102" s="24" t="s">
        <v>23</v>
      </c>
      <c r="D102" s="24" t="s">
        <v>45</v>
      </c>
      <c r="E102" s="24" t="str">
        <f aca="false">E101</f>
        <v>744 06 47090</v>
      </c>
      <c r="F102" s="24" t="s">
        <v>38</v>
      </c>
      <c r="G102" s="10" t="n">
        <f aca="false">1150.1829+300</f>
        <v>1450.1829</v>
      </c>
      <c r="I102" s="69" t="n">
        <f aca="false">1165.0829+300</f>
        <v>1465.0829</v>
      </c>
      <c r="J102" s="69"/>
    </row>
    <row r="103" customFormat="false" ht="15.75" hidden="false" customHeight="false" outlineLevel="0" collapsed="false">
      <c r="A103" s="5" t="s">
        <v>29</v>
      </c>
      <c r="B103" s="24" t="s">
        <v>101</v>
      </c>
      <c r="C103" s="24" t="s">
        <v>23</v>
      </c>
      <c r="D103" s="24" t="s">
        <v>45</v>
      </c>
      <c r="E103" s="24" t="str">
        <f aca="false">E102</f>
        <v>744 06 47090</v>
      </c>
      <c r="F103" s="24" t="s">
        <v>35</v>
      </c>
      <c r="G103" s="10" t="n">
        <v>5.2</v>
      </c>
      <c r="I103" s="69" t="n">
        <v>5.2</v>
      </c>
      <c r="J103" s="69"/>
    </row>
    <row r="104" customFormat="false" ht="63" hidden="false" customHeight="false" outlineLevel="0" collapsed="false">
      <c r="A104" s="5" t="s">
        <v>168</v>
      </c>
      <c r="B104" s="24" t="s">
        <v>101</v>
      </c>
      <c r="C104" s="24" t="s">
        <v>23</v>
      </c>
      <c r="D104" s="24" t="s">
        <v>45</v>
      </c>
      <c r="E104" s="24" t="s">
        <v>169</v>
      </c>
      <c r="F104" s="24"/>
      <c r="G104" s="10" t="n">
        <f aca="false">G105</f>
        <v>467.32</v>
      </c>
      <c r="H104" s="69" t="n">
        <f aca="false">H105</f>
        <v>0</v>
      </c>
      <c r="I104" s="10" t="n">
        <f aca="false">I105</f>
        <v>467.32</v>
      </c>
      <c r="J104" s="10" t="n">
        <f aca="false">J105</f>
        <v>0</v>
      </c>
    </row>
    <row r="105" customFormat="false" ht="47.25" hidden="false" customHeight="false" outlineLevel="0" collapsed="false">
      <c r="A105" s="5" t="s">
        <v>44</v>
      </c>
      <c r="B105" s="24" t="s">
        <v>101</v>
      </c>
      <c r="C105" s="24" t="s">
        <v>23</v>
      </c>
      <c r="D105" s="24" t="s">
        <v>45</v>
      </c>
      <c r="E105" s="24" t="str">
        <f aca="false">E104</f>
        <v>74П 07 45110</v>
      </c>
      <c r="F105" s="24" t="s">
        <v>38</v>
      </c>
      <c r="G105" s="10" t="n">
        <v>467.32</v>
      </c>
      <c r="I105" s="10" t="n">
        <v>467.32</v>
      </c>
      <c r="J105" s="10"/>
    </row>
    <row r="106" customFormat="false" ht="31.5" hidden="false" customHeight="false" outlineLevel="0" collapsed="false">
      <c r="A106" s="5" t="s">
        <v>170</v>
      </c>
      <c r="B106" s="24" t="s">
        <v>101</v>
      </c>
      <c r="C106" s="24" t="s">
        <v>23</v>
      </c>
      <c r="D106" s="24" t="s">
        <v>45</v>
      </c>
      <c r="E106" s="24" t="s">
        <v>171</v>
      </c>
      <c r="F106" s="24"/>
      <c r="G106" s="10" t="n">
        <f aca="false">G107</f>
        <v>130</v>
      </c>
      <c r="H106" s="10" t="n">
        <f aca="false">H107</f>
        <v>0</v>
      </c>
      <c r="I106" s="10" t="n">
        <f aca="false">I107</f>
        <v>130</v>
      </c>
      <c r="J106" s="10" t="n">
        <f aca="false">J107</f>
        <v>0</v>
      </c>
    </row>
    <row r="107" customFormat="false" ht="31.5" hidden="false" customHeight="false" outlineLevel="0" collapsed="false">
      <c r="A107" s="33" t="s">
        <v>172</v>
      </c>
      <c r="B107" s="24" t="s">
        <v>101</v>
      </c>
      <c r="C107" s="24" t="s">
        <v>23</v>
      </c>
      <c r="D107" s="24" t="s">
        <v>45</v>
      </c>
      <c r="E107" s="24" t="s">
        <v>173</v>
      </c>
      <c r="F107" s="24"/>
      <c r="G107" s="10" t="n">
        <f aca="false">G108</f>
        <v>130</v>
      </c>
      <c r="H107" s="10" t="n">
        <f aca="false">H108</f>
        <v>0</v>
      </c>
      <c r="I107" s="10" t="n">
        <f aca="false">I108</f>
        <v>130</v>
      </c>
      <c r="J107" s="10" t="n">
        <f aca="false">J108</f>
        <v>0</v>
      </c>
    </row>
    <row r="108" customFormat="false" ht="47.25" hidden="false" customHeight="false" outlineLevel="0" collapsed="false">
      <c r="A108" s="5" t="s">
        <v>44</v>
      </c>
      <c r="B108" s="24" t="s">
        <v>101</v>
      </c>
      <c r="C108" s="24" t="s">
        <v>23</v>
      </c>
      <c r="D108" s="24" t="s">
        <v>45</v>
      </c>
      <c r="E108" s="24" t="str">
        <f aca="false">E107</f>
        <v>744 08 45010</v>
      </c>
      <c r="F108" s="24" t="s">
        <v>38</v>
      </c>
      <c r="G108" s="10" t="n">
        <v>130</v>
      </c>
      <c r="H108" s="10"/>
      <c r="I108" s="69" t="n">
        <v>130</v>
      </c>
      <c r="J108" s="69"/>
    </row>
    <row r="109" customFormat="false" ht="20.25" hidden="false" customHeight="true" outlineLevel="0" collapsed="false">
      <c r="A109" s="54" t="s">
        <v>46</v>
      </c>
      <c r="B109" s="34" t="s">
        <v>101</v>
      </c>
      <c r="C109" s="34" t="s">
        <v>26</v>
      </c>
      <c r="D109" s="34"/>
      <c r="E109" s="34"/>
      <c r="F109" s="34"/>
      <c r="G109" s="84" t="n">
        <f aca="false">+G139+G116+G147+G122+G110</f>
        <v>216457.46542</v>
      </c>
      <c r="H109" s="84" t="n">
        <f aca="false">+H139+H116+H147+H122+H110</f>
        <v>60157.0192</v>
      </c>
      <c r="I109" s="84" t="n">
        <f aca="false">+I139+I116+I147+I122+I110</f>
        <v>216457.57342</v>
      </c>
      <c r="J109" s="84" t="n">
        <f aca="false">+J139+J116+J147+J122+J110</f>
        <v>60157.1272</v>
      </c>
    </row>
    <row r="110" customFormat="false" ht="24.75" hidden="false" customHeight="true" outlineLevel="0" collapsed="false">
      <c r="A110" s="88" t="s">
        <v>174</v>
      </c>
      <c r="B110" s="34" t="s">
        <v>101</v>
      </c>
      <c r="C110" s="34" t="s">
        <v>26</v>
      </c>
      <c r="D110" s="34" t="s">
        <v>16</v>
      </c>
      <c r="E110" s="34"/>
      <c r="F110" s="34"/>
      <c r="G110" s="84" t="n">
        <f aca="false">G111</f>
        <v>5000</v>
      </c>
      <c r="H110" s="84" t="n">
        <f aca="false">H111</f>
        <v>0</v>
      </c>
      <c r="I110" s="84" t="n">
        <f aca="false">I111</f>
        <v>5000</v>
      </c>
      <c r="J110" s="84" t="n">
        <f aca="false">J111</f>
        <v>0</v>
      </c>
    </row>
    <row r="111" customFormat="false" ht="24.75" hidden="false" customHeight="true" outlineLevel="0" collapsed="false">
      <c r="A111" s="33" t="s">
        <v>27</v>
      </c>
      <c r="B111" s="28" t="s">
        <v>101</v>
      </c>
      <c r="C111" s="28" t="s">
        <v>26</v>
      </c>
      <c r="D111" s="28" t="s">
        <v>16</v>
      </c>
      <c r="E111" s="28" t="s">
        <v>28</v>
      </c>
      <c r="F111" s="28"/>
      <c r="G111" s="69" t="n">
        <f aca="false">G112</f>
        <v>5000</v>
      </c>
      <c r="H111" s="69" t="n">
        <f aca="false">H112</f>
        <v>0</v>
      </c>
      <c r="I111" s="69" t="n">
        <f aca="false">I112</f>
        <v>5000</v>
      </c>
      <c r="J111" s="69" t="n">
        <f aca="false">J112</f>
        <v>0</v>
      </c>
    </row>
    <row r="112" customFormat="false" ht="34.5" hidden="false" customHeight="true" outlineLevel="0" collapsed="false">
      <c r="A112" s="33" t="str">
        <f aca="false">'Приложение 6'!B19</f>
        <v>Муниципальная программа  «Комфортная среда проживания» на 2026-2028 годы</v>
      </c>
      <c r="B112" s="28" t="s">
        <v>101</v>
      </c>
      <c r="C112" s="28" t="s">
        <v>26</v>
      </c>
      <c r="D112" s="28" t="s">
        <v>16</v>
      </c>
      <c r="E112" s="28" t="s">
        <v>175</v>
      </c>
      <c r="F112" s="28"/>
      <c r="G112" s="69" t="n">
        <f aca="false">G113</f>
        <v>5000</v>
      </c>
      <c r="H112" s="69" t="n">
        <f aca="false">H113</f>
        <v>0</v>
      </c>
      <c r="I112" s="69" t="n">
        <f aca="false">I113</f>
        <v>5000</v>
      </c>
      <c r="J112" s="69" t="n">
        <f aca="false">J113</f>
        <v>0</v>
      </c>
    </row>
    <row r="113" customFormat="false" ht="36" hidden="false" customHeight="true" outlineLevel="0" collapsed="false">
      <c r="A113" s="46" t="s">
        <v>176</v>
      </c>
      <c r="B113" s="28" t="s">
        <v>101</v>
      </c>
      <c r="C113" s="28" t="s">
        <v>26</v>
      </c>
      <c r="D113" s="28" t="s">
        <v>16</v>
      </c>
      <c r="E113" s="28" t="s">
        <v>177</v>
      </c>
      <c r="F113" s="28"/>
      <c r="G113" s="69" t="n">
        <f aca="false">+G114</f>
        <v>5000</v>
      </c>
      <c r="H113" s="69" t="n">
        <f aca="false">+H114</f>
        <v>0</v>
      </c>
      <c r="I113" s="69" t="n">
        <f aca="false">+I114</f>
        <v>5000</v>
      </c>
      <c r="J113" s="69" t="n">
        <f aca="false">+J114</f>
        <v>0</v>
      </c>
    </row>
    <row r="114" customFormat="false" ht="42.75" hidden="false" customHeight="true" outlineLevel="0" collapsed="false">
      <c r="A114" s="33" t="s">
        <v>178</v>
      </c>
      <c r="B114" s="28" t="s">
        <v>101</v>
      </c>
      <c r="C114" s="28" t="s">
        <v>26</v>
      </c>
      <c r="D114" s="28" t="s">
        <v>16</v>
      </c>
      <c r="E114" s="28" t="s">
        <v>179</v>
      </c>
      <c r="F114" s="28"/>
      <c r="G114" s="69" t="n">
        <f aca="false">G115</f>
        <v>5000</v>
      </c>
      <c r="H114" s="69" t="n">
        <f aca="false">H115</f>
        <v>0</v>
      </c>
      <c r="I114" s="69" t="n">
        <f aca="false">I115</f>
        <v>5000</v>
      </c>
      <c r="J114" s="69" t="n">
        <f aca="false">J115</f>
        <v>0</v>
      </c>
    </row>
    <row r="115" customFormat="false" ht="56.25" hidden="false" customHeight="true" outlineLevel="0" collapsed="false">
      <c r="A115" s="33" t="s">
        <v>127</v>
      </c>
      <c r="B115" s="28" t="s">
        <v>101</v>
      </c>
      <c r="C115" s="28" t="s">
        <v>26</v>
      </c>
      <c r="D115" s="28" t="s">
        <v>16</v>
      </c>
      <c r="E115" s="28" t="s">
        <v>179</v>
      </c>
      <c r="F115" s="28" t="s">
        <v>63</v>
      </c>
      <c r="G115" s="69" t="n">
        <f aca="false">2500+2500</f>
        <v>5000</v>
      </c>
      <c r="I115" s="69" t="n">
        <f aca="false">2500+2500</f>
        <v>5000</v>
      </c>
      <c r="J115" s="69"/>
    </row>
    <row r="116" customFormat="false" ht="15.75" hidden="false" customHeight="false" outlineLevel="0" collapsed="false">
      <c r="A116" s="54" t="s">
        <v>180</v>
      </c>
      <c r="B116" s="34" t="s">
        <v>101</v>
      </c>
      <c r="C116" s="34" t="s">
        <v>26</v>
      </c>
      <c r="D116" s="34" t="s">
        <v>55</v>
      </c>
      <c r="E116" s="86"/>
      <c r="F116" s="34"/>
      <c r="G116" s="84" t="n">
        <f aca="false">G117</f>
        <v>1615.979</v>
      </c>
      <c r="H116" s="84" t="n">
        <f aca="false">H117</f>
        <v>1615.979</v>
      </c>
      <c r="I116" s="84" t="n">
        <f aca="false">I117</f>
        <v>1615.979</v>
      </c>
      <c r="J116" s="84" t="n">
        <f aca="false">J117</f>
        <v>1615.979</v>
      </c>
    </row>
    <row r="117" customFormat="false" ht="15.75" hidden="false" customHeight="false" outlineLevel="0" collapsed="false">
      <c r="A117" s="33" t="s">
        <v>27</v>
      </c>
      <c r="B117" s="28" t="s">
        <v>101</v>
      </c>
      <c r="C117" s="28" t="s">
        <v>26</v>
      </c>
      <c r="D117" s="28" t="s">
        <v>55</v>
      </c>
      <c r="E117" s="43" t="s">
        <v>28</v>
      </c>
      <c r="F117" s="28"/>
      <c r="G117" s="69" t="n">
        <f aca="false">G118</f>
        <v>1615.979</v>
      </c>
      <c r="H117" s="69" t="n">
        <f aca="false">H118</f>
        <v>1615.979</v>
      </c>
      <c r="I117" s="69" t="n">
        <f aca="false">I118</f>
        <v>1615.979</v>
      </c>
      <c r="J117" s="69" t="n">
        <f aca="false">J118</f>
        <v>1615.979</v>
      </c>
    </row>
    <row r="118" customFormat="false" ht="31.5" hidden="false" customHeight="false" outlineLevel="0" collapsed="false">
      <c r="A118" s="33" t="str">
        <f aca="false">'Приложение 6'!B19</f>
        <v>Муниципальная программа  «Комфортная среда проживания» на 2026-2028 годы</v>
      </c>
      <c r="B118" s="28" t="s">
        <v>101</v>
      </c>
      <c r="C118" s="28" t="s">
        <v>26</v>
      </c>
      <c r="D118" s="28" t="s">
        <v>55</v>
      </c>
      <c r="E118" s="43" t="s">
        <v>175</v>
      </c>
      <c r="F118" s="28"/>
      <c r="G118" s="69" t="n">
        <f aca="false">G119</f>
        <v>1615.979</v>
      </c>
      <c r="H118" s="69" t="n">
        <f aca="false">H119</f>
        <v>1615.979</v>
      </c>
      <c r="I118" s="69" t="n">
        <f aca="false">I119</f>
        <v>1615.979</v>
      </c>
      <c r="J118" s="69" t="n">
        <f aca="false">J119</f>
        <v>1615.979</v>
      </c>
    </row>
    <row r="119" customFormat="false" ht="63" hidden="false" customHeight="false" outlineLevel="0" collapsed="false">
      <c r="A119" s="33" t="s">
        <v>181</v>
      </c>
      <c r="B119" s="28" t="s">
        <v>101</v>
      </c>
      <c r="C119" s="28" t="s">
        <v>26</v>
      </c>
      <c r="D119" s="28" t="s">
        <v>55</v>
      </c>
      <c r="E119" s="43" t="s">
        <v>182</v>
      </c>
      <c r="F119" s="28"/>
      <c r="G119" s="69" t="n">
        <f aca="false">G120</f>
        <v>1615.979</v>
      </c>
      <c r="H119" s="69" t="n">
        <f aca="false">H120</f>
        <v>1615.979</v>
      </c>
      <c r="I119" s="69" t="n">
        <f aca="false">I120</f>
        <v>1615.979</v>
      </c>
      <c r="J119" s="69" t="n">
        <f aca="false">J120</f>
        <v>1615.979</v>
      </c>
    </row>
    <row r="120" customFormat="false" ht="31.5" hidden="false" customHeight="false" outlineLevel="0" collapsed="false">
      <c r="A120" s="33" t="s">
        <v>183</v>
      </c>
      <c r="B120" s="28" t="s">
        <v>101</v>
      </c>
      <c r="C120" s="28" t="s">
        <v>26</v>
      </c>
      <c r="D120" s="28" t="s">
        <v>55</v>
      </c>
      <c r="E120" s="43" t="s">
        <v>184</v>
      </c>
      <c r="F120" s="28"/>
      <c r="G120" s="69" t="n">
        <f aca="false">G121</f>
        <v>1615.979</v>
      </c>
      <c r="H120" s="69" t="n">
        <f aca="false">H121</f>
        <v>1615.979</v>
      </c>
      <c r="I120" s="69" t="n">
        <f aca="false">I121</f>
        <v>1615.979</v>
      </c>
      <c r="J120" s="69" t="n">
        <f aca="false">J121</f>
        <v>1615.979</v>
      </c>
    </row>
    <row r="121" customFormat="false" ht="47.25" hidden="false" customHeight="false" outlineLevel="0" collapsed="false">
      <c r="A121" s="5" t="s">
        <v>44</v>
      </c>
      <c r="B121" s="28" t="s">
        <v>101</v>
      </c>
      <c r="C121" s="28" t="s">
        <v>26</v>
      </c>
      <c r="D121" s="28" t="s">
        <v>55</v>
      </c>
      <c r="E121" s="43" t="s">
        <v>184</v>
      </c>
      <c r="F121" s="28" t="s">
        <v>38</v>
      </c>
      <c r="G121" s="69" t="n">
        <f aca="false">1585.6+30.379</f>
        <v>1615.979</v>
      </c>
      <c r="H121" s="69" t="n">
        <f aca="false">1585.6+30.379</f>
        <v>1615.979</v>
      </c>
      <c r="I121" s="69" t="n">
        <f aca="false">1585.6+30.379</f>
        <v>1615.979</v>
      </c>
      <c r="J121" s="69" t="n">
        <f aca="false">1585.6+30.379</f>
        <v>1615.979</v>
      </c>
    </row>
    <row r="122" customFormat="false" ht="15.75" hidden="false" customHeight="false" outlineLevel="0" collapsed="false">
      <c r="A122" s="41" t="s">
        <v>47</v>
      </c>
      <c r="B122" s="34" t="s">
        <v>101</v>
      </c>
      <c r="C122" s="34" t="s">
        <v>26</v>
      </c>
      <c r="D122" s="34" t="s">
        <v>48</v>
      </c>
      <c r="E122" s="34"/>
      <c r="F122" s="34"/>
      <c r="G122" s="84" t="n">
        <f aca="false">G123</f>
        <v>209598.02642</v>
      </c>
      <c r="H122" s="84" t="n">
        <f aca="false">H123</f>
        <v>58503.75677</v>
      </c>
      <c r="I122" s="84" t="n">
        <f aca="false">I123</f>
        <v>209598.02642</v>
      </c>
      <c r="J122" s="84" t="n">
        <f aca="false">J123</f>
        <v>58503.75677</v>
      </c>
    </row>
    <row r="123" customFormat="false" ht="15.75" hidden="false" customHeight="false" outlineLevel="0" collapsed="false">
      <c r="A123" s="33" t="s">
        <v>27</v>
      </c>
      <c r="B123" s="28" t="s">
        <v>101</v>
      </c>
      <c r="C123" s="28" t="s">
        <v>26</v>
      </c>
      <c r="D123" s="28" t="s">
        <v>48</v>
      </c>
      <c r="E123" s="28" t="s">
        <v>49</v>
      </c>
      <c r="F123" s="28"/>
      <c r="G123" s="69" t="n">
        <f aca="false">G124</f>
        <v>209598.02642</v>
      </c>
      <c r="H123" s="69" t="n">
        <f aca="false">H124</f>
        <v>58503.75677</v>
      </c>
      <c r="I123" s="69" t="n">
        <f aca="false">I124</f>
        <v>209598.02642</v>
      </c>
      <c r="J123" s="69" t="n">
        <f aca="false">J124</f>
        <v>58503.75677</v>
      </c>
    </row>
    <row r="124" customFormat="false" ht="31.5" hidden="false" customHeight="false" outlineLevel="0" collapsed="false">
      <c r="A124" s="33" t="str">
        <f aca="false">'Приложение 6'!B26</f>
        <v>Муниципальная программа «Транспортная система»  на 2026-2028 годы</v>
      </c>
      <c r="B124" s="28" t="s">
        <v>101</v>
      </c>
      <c r="C124" s="28" t="s">
        <v>26</v>
      </c>
      <c r="D124" s="28" t="s">
        <v>48</v>
      </c>
      <c r="E124" s="28" t="s">
        <v>50</v>
      </c>
      <c r="F124" s="28"/>
      <c r="G124" s="69" t="n">
        <f aca="false">G125</f>
        <v>209598.02642</v>
      </c>
      <c r="H124" s="69" t="n">
        <f aca="false">H125</f>
        <v>58503.75677</v>
      </c>
      <c r="I124" s="69" t="n">
        <f aca="false">I125</f>
        <v>209598.02642</v>
      </c>
      <c r="J124" s="69" t="n">
        <f aca="false">J125</f>
        <v>58503.75677</v>
      </c>
    </row>
    <row r="125" customFormat="false" ht="86.25" hidden="false" customHeight="true" outlineLevel="0" collapsed="false">
      <c r="A125" s="44" t="s">
        <v>185</v>
      </c>
      <c r="B125" s="28" t="s">
        <v>101</v>
      </c>
      <c r="C125" s="28" t="s">
        <v>26</v>
      </c>
      <c r="D125" s="28" t="s">
        <v>48</v>
      </c>
      <c r="E125" s="28" t="s">
        <v>186</v>
      </c>
      <c r="F125" s="28"/>
      <c r="G125" s="69" t="n">
        <f aca="false">G135+G137+G131+G133+G126+G128</f>
        <v>209598.02642</v>
      </c>
      <c r="H125" s="69" t="n">
        <f aca="false">H135+H137+H131+H133+H126+H128</f>
        <v>58503.75677</v>
      </c>
      <c r="I125" s="69" t="n">
        <f aca="false">I135+I137+I131+I133+I126+I128</f>
        <v>209598.02642</v>
      </c>
      <c r="J125" s="69" t="n">
        <f aca="false">J135+J137+J131+J133+J126+J128</f>
        <v>58503.75677</v>
      </c>
    </row>
    <row r="126" customFormat="false" ht="68.25" hidden="false" customHeight="true" outlineLevel="0" collapsed="false">
      <c r="A126" s="44" t="s">
        <v>187</v>
      </c>
      <c r="B126" s="28" t="s">
        <v>101</v>
      </c>
      <c r="C126" s="28" t="s">
        <v>26</v>
      </c>
      <c r="D126" s="28" t="s">
        <v>48</v>
      </c>
      <c r="E126" s="28" t="s">
        <v>188</v>
      </c>
      <c r="F126" s="28"/>
      <c r="G126" s="69" t="n">
        <f aca="false">G127</f>
        <v>555</v>
      </c>
      <c r="H126" s="69" t="n">
        <f aca="false">H127</f>
        <v>0</v>
      </c>
      <c r="I126" s="69" t="n">
        <f aca="false">I127</f>
        <v>555</v>
      </c>
      <c r="J126" s="69" t="n">
        <f aca="false">J127</f>
        <v>0</v>
      </c>
    </row>
    <row r="127" customFormat="false" ht="54" hidden="false" customHeight="true" outlineLevel="0" collapsed="false">
      <c r="A127" s="33" t="s">
        <v>127</v>
      </c>
      <c r="B127" s="28" t="s">
        <v>101</v>
      </c>
      <c r="C127" s="28" t="s">
        <v>26</v>
      </c>
      <c r="D127" s="28" t="s">
        <v>48</v>
      </c>
      <c r="E127" s="28" t="s">
        <v>188</v>
      </c>
      <c r="F127" s="28" t="s">
        <v>63</v>
      </c>
      <c r="G127" s="69" t="n">
        <f aca="false">150+405</f>
        <v>555</v>
      </c>
      <c r="I127" s="69" t="n">
        <f aca="false">150+405</f>
        <v>555</v>
      </c>
      <c r="J127" s="69"/>
    </row>
    <row r="128" customFormat="false" ht="54" hidden="false" customHeight="true" outlineLevel="0" collapsed="false">
      <c r="A128" s="33" t="s">
        <v>189</v>
      </c>
      <c r="B128" s="28" t="s">
        <v>101</v>
      </c>
      <c r="C128" s="28" t="s">
        <v>26</v>
      </c>
      <c r="D128" s="28" t="s">
        <v>48</v>
      </c>
      <c r="E128" s="28" t="s">
        <v>190</v>
      </c>
      <c r="F128" s="28"/>
      <c r="G128" s="69" t="n">
        <f aca="false">G129+G130</f>
        <v>2800</v>
      </c>
      <c r="H128" s="69" t="n">
        <f aca="false">H129+H130</f>
        <v>0</v>
      </c>
      <c r="I128" s="69" t="n">
        <f aca="false">I129+I130</f>
        <v>2800</v>
      </c>
      <c r="J128" s="69" t="n">
        <f aca="false">J129+J130</f>
        <v>0</v>
      </c>
    </row>
    <row r="129" customFormat="false" ht="54" hidden="false" customHeight="true" outlineLevel="0" collapsed="false">
      <c r="A129" s="5" t="s">
        <v>44</v>
      </c>
      <c r="B129" s="28" t="s">
        <v>101</v>
      </c>
      <c r="C129" s="28" t="s">
        <v>26</v>
      </c>
      <c r="D129" s="28" t="s">
        <v>48</v>
      </c>
      <c r="E129" s="28" t="s">
        <v>190</v>
      </c>
      <c r="F129" s="28" t="s">
        <v>38</v>
      </c>
      <c r="I129" s="69"/>
      <c r="J129" s="69"/>
    </row>
    <row r="130" customFormat="false" ht="54" hidden="false" customHeight="true" outlineLevel="0" collapsed="false">
      <c r="A130" s="33" t="s">
        <v>127</v>
      </c>
      <c r="B130" s="28" t="s">
        <v>101</v>
      </c>
      <c r="C130" s="28" t="s">
        <v>26</v>
      </c>
      <c r="D130" s="28" t="s">
        <v>48</v>
      </c>
      <c r="E130" s="28" t="s">
        <v>190</v>
      </c>
      <c r="F130" s="28" t="s">
        <v>63</v>
      </c>
      <c r="G130" s="69" t="n">
        <f aca="false">800+650+150+600+500+100</f>
        <v>2800</v>
      </c>
      <c r="I130" s="69" t="n">
        <f aca="false">800+650+150+600+500+100</f>
        <v>2800</v>
      </c>
      <c r="J130" s="69"/>
    </row>
    <row r="131" customFormat="false" ht="54" hidden="false" customHeight="true" outlineLevel="0" collapsed="false">
      <c r="A131" s="33" t="s">
        <v>191</v>
      </c>
      <c r="B131" s="28" t="s">
        <v>101</v>
      </c>
      <c r="C131" s="28" t="s">
        <v>26</v>
      </c>
      <c r="D131" s="28" t="s">
        <v>48</v>
      </c>
      <c r="E131" s="28" t="s">
        <v>192</v>
      </c>
      <c r="F131" s="28"/>
      <c r="G131" s="69" t="n">
        <f aca="false">+G132</f>
        <v>0</v>
      </c>
      <c r="H131" s="69" t="n">
        <f aca="false">+H132</f>
        <v>0</v>
      </c>
      <c r="I131" s="69" t="n">
        <f aca="false">+I132</f>
        <v>0</v>
      </c>
      <c r="J131" s="69" t="n">
        <f aca="false">+J132</f>
        <v>0</v>
      </c>
    </row>
    <row r="132" customFormat="false" ht="63" hidden="false" customHeight="false" outlineLevel="0" collapsed="false">
      <c r="A132" s="33" t="s">
        <v>127</v>
      </c>
      <c r="B132" s="28" t="s">
        <v>101</v>
      </c>
      <c r="C132" s="28" t="s">
        <v>26</v>
      </c>
      <c r="D132" s="28" t="s">
        <v>48</v>
      </c>
      <c r="E132" s="28" t="s">
        <v>192</v>
      </c>
      <c r="F132" s="28" t="s">
        <v>63</v>
      </c>
      <c r="I132" s="69"/>
      <c r="J132" s="69"/>
    </row>
    <row r="133" customFormat="false" ht="47.25" hidden="false" customHeight="false" outlineLevel="0" collapsed="false">
      <c r="A133" s="89" t="s">
        <v>143</v>
      </c>
      <c r="B133" s="28" t="s">
        <v>101</v>
      </c>
      <c r="C133" s="28" t="s">
        <v>26</v>
      </c>
      <c r="D133" s="28" t="s">
        <v>48</v>
      </c>
      <c r="E133" s="28" t="s">
        <v>193</v>
      </c>
      <c r="F133" s="28"/>
      <c r="G133" s="69" t="n">
        <f aca="false">G134</f>
        <v>79599.6</v>
      </c>
      <c r="H133" s="69" t="n">
        <f aca="false">H134</f>
        <v>0</v>
      </c>
      <c r="I133" s="69" t="n">
        <f aca="false">I134</f>
        <v>79599.6</v>
      </c>
      <c r="J133" s="69" t="n">
        <f aca="false">J134</f>
        <v>0</v>
      </c>
    </row>
    <row r="134" customFormat="false" ht="50.25" hidden="false" customHeight="true" outlineLevel="0" collapsed="false">
      <c r="A134" s="33" t="s">
        <v>127</v>
      </c>
      <c r="B134" s="28" t="s">
        <v>101</v>
      </c>
      <c r="C134" s="28" t="s">
        <v>26</v>
      </c>
      <c r="D134" s="28" t="s">
        <v>48</v>
      </c>
      <c r="E134" s="28" t="s">
        <v>193</v>
      </c>
      <c r="F134" s="28" t="s">
        <v>63</v>
      </c>
      <c r="G134" s="69" t="n">
        <f aca="false">44928.3+31851.3+1500+1000+320</f>
        <v>79599.6</v>
      </c>
      <c r="I134" s="69" t="n">
        <f aca="false">44928.3+31851.3+1500+1000+320</f>
        <v>79599.6</v>
      </c>
      <c r="J134" s="69"/>
    </row>
    <row r="135" customFormat="false" ht="81" hidden="false" customHeight="true" outlineLevel="0" collapsed="false">
      <c r="A135" s="33" t="s">
        <v>194</v>
      </c>
      <c r="B135" s="28" t="s">
        <v>101</v>
      </c>
      <c r="C135" s="28" t="s">
        <v>26</v>
      </c>
      <c r="D135" s="28" t="s">
        <v>48</v>
      </c>
      <c r="E135" s="28" t="s">
        <v>195</v>
      </c>
      <c r="F135" s="28"/>
      <c r="G135" s="69" t="n">
        <f aca="false">+G136</f>
        <v>58503.75677</v>
      </c>
      <c r="H135" s="69" t="n">
        <f aca="false">+H136</f>
        <v>58503.75677</v>
      </c>
      <c r="I135" s="69" t="n">
        <f aca="false">+I136</f>
        <v>58503.75677</v>
      </c>
      <c r="J135" s="69" t="n">
        <f aca="false">+J136</f>
        <v>58503.75677</v>
      </c>
    </row>
    <row r="136" customFormat="false" ht="53.25" hidden="false" customHeight="true" outlineLevel="0" collapsed="false">
      <c r="A136" s="5" t="s">
        <v>44</v>
      </c>
      <c r="B136" s="28" t="s">
        <v>101</v>
      </c>
      <c r="C136" s="28" t="s">
        <v>26</v>
      </c>
      <c r="D136" s="28" t="s">
        <v>48</v>
      </c>
      <c r="E136" s="28" t="s">
        <v>195</v>
      </c>
      <c r="F136" s="28" t="s">
        <v>38</v>
      </c>
      <c r="G136" s="69" t="n">
        <v>58503.75677</v>
      </c>
      <c r="H136" s="69" t="n">
        <v>58503.75677</v>
      </c>
      <c r="I136" s="69" t="n">
        <f aca="false">H136</f>
        <v>58503.75677</v>
      </c>
      <c r="J136" s="69" t="n">
        <f aca="false">I136</f>
        <v>58503.75677</v>
      </c>
    </row>
    <row r="137" customFormat="false" ht="84.75" hidden="false" customHeight="true" outlineLevel="0" collapsed="false">
      <c r="A137" s="33" t="s">
        <v>196</v>
      </c>
      <c r="B137" s="28" t="s">
        <v>101</v>
      </c>
      <c r="C137" s="28" t="s">
        <v>26</v>
      </c>
      <c r="D137" s="28" t="s">
        <v>48</v>
      </c>
      <c r="E137" s="28" t="s">
        <v>197</v>
      </c>
      <c r="F137" s="28"/>
      <c r="G137" s="69" t="n">
        <f aca="false">+G138</f>
        <v>68139.66965</v>
      </c>
      <c r="H137" s="69" t="n">
        <f aca="false">+H138</f>
        <v>0</v>
      </c>
      <c r="I137" s="69" t="n">
        <f aca="false">+I138</f>
        <v>68139.66965</v>
      </c>
      <c r="J137" s="69" t="n">
        <f aca="false">+J138</f>
        <v>0</v>
      </c>
    </row>
    <row r="138" customFormat="false" ht="47.25" hidden="false" customHeight="false" outlineLevel="0" collapsed="false">
      <c r="A138" s="5" t="s">
        <v>44</v>
      </c>
      <c r="B138" s="28" t="s">
        <v>101</v>
      </c>
      <c r="C138" s="28" t="s">
        <v>26</v>
      </c>
      <c r="D138" s="28" t="s">
        <v>48</v>
      </c>
      <c r="E138" s="28" t="s">
        <v>197</v>
      </c>
      <c r="F138" s="28" t="s">
        <v>38</v>
      </c>
      <c r="G138" s="69" t="n">
        <v>68139.66965</v>
      </c>
      <c r="I138" s="69" t="n">
        <f aca="false">G138</f>
        <v>68139.66965</v>
      </c>
      <c r="J138" s="69"/>
    </row>
    <row r="139" customFormat="false" ht="15.75" hidden="false" customHeight="false" outlineLevel="0" collapsed="false">
      <c r="A139" s="18" t="s">
        <v>51</v>
      </c>
      <c r="B139" s="19" t="s">
        <v>101</v>
      </c>
      <c r="C139" s="19" t="s">
        <v>26</v>
      </c>
      <c r="D139" s="19" t="s">
        <v>45</v>
      </c>
      <c r="E139" s="19"/>
      <c r="F139" s="19"/>
      <c r="G139" s="39" t="n">
        <f aca="false">G140</f>
        <v>46.643</v>
      </c>
      <c r="H139" s="39" t="n">
        <f aca="false">H140</f>
        <v>0.46643</v>
      </c>
      <c r="I139" s="39" t="n">
        <f aca="false">I140</f>
        <v>46.643</v>
      </c>
      <c r="J139" s="39" t="n">
        <f aca="false">J140</f>
        <v>0.46643</v>
      </c>
    </row>
    <row r="140" customFormat="false" ht="15.75" hidden="false" customHeight="false" outlineLevel="0" collapsed="false">
      <c r="A140" s="5" t="s">
        <v>27</v>
      </c>
      <c r="B140" s="28" t="s">
        <v>101</v>
      </c>
      <c r="C140" s="24" t="s">
        <v>26</v>
      </c>
      <c r="D140" s="24" t="s">
        <v>45</v>
      </c>
      <c r="E140" s="24" t="s">
        <v>28</v>
      </c>
      <c r="F140" s="24"/>
      <c r="G140" s="10" t="n">
        <f aca="false">G141</f>
        <v>46.643</v>
      </c>
      <c r="H140" s="10" t="n">
        <f aca="false">H141</f>
        <v>0.46643</v>
      </c>
      <c r="I140" s="10" t="n">
        <f aca="false">I141</f>
        <v>46.643</v>
      </c>
      <c r="J140" s="10" t="n">
        <f aca="false">J141</f>
        <v>0.46643</v>
      </c>
    </row>
    <row r="141" customFormat="false" ht="47.25" hidden="false" customHeight="false" outlineLevel="0" collapsed="false">
      <c r="A141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141" s="28" t="s">
        <v>101</v>
      </c>
      <c r="C141" s="24" t="s">
        <v>26</v>
      </c>
      <c r="D141" s="24" t="s">
        <v>45</v>
      </c>
      <c r="E141" s="24" t="s">
        <v>102</v>
      </c>
      <c r="F141" s="24"/>
      <c r="G141" s="10" t="n">
        <f aca="false">G142</f>
        <v>46.643</v>
      </c>
      <c r="H141" s="10" t="n">
        <f aca="false">H142</f>
        <v>0.46643</v>
      </c>
      <c r="I141" s="10" t="n">
        <f aca="false">I142</f>
        <v>46.643</v>
      </c>
      <c r="J141" s="10" t="n">
        <f aca="false">J142</f>
        <v>0.46643</v>
      </c>
    </row>
    <row r="142" customFormat="false" ht="47.25" hidden="false" customHeight="false" outlineLevel="0" collapsed="false">
      <c r="A142" s="55" t="s">
        <v>103</v>
      </c>
      <c r="B142" s="28" t="s">
        <v>101</v>
      </c>
      <c r="C142" s="24" t="s">
        <v>26</v>
      </c>
      <c r="D142" s="24" t="s">
        <v>45</v>
      </c>
      <c r="E142" s="24" t="s">
        <v>104</v>
      </c>
      <c r="F142" s="24"/>
      <c r="G142" s="10" t="n">
        <f aca="false">G143+G145</f>
        <v>46.643</v>
      </c>
      <c r="H142" s="10" t="n">
        <f aca="false">H143+H145</f>
        <v>0.46643</v>
      </c>
      <c r="I142" s="10" t="n">
        <f aca="false">I143+I145</f>
        <v>46.643</v>
      </c>
      <c r="J142" s="10" t="n">
        <f aca="false">J143+J145</f>
        <v>0.46643</v>
      </c>
    </row>
    <row r="143" customFormat="false" ht="78" hidden="false" customHeight="true" outlineLevel="0" collapsed="false">
      <c r="A143" s="55" t="s">
        <v>198</v>
      </c>
      <c r="B143" s="28" t="s">
        <v>101</v>
      </c>
      <c r="C143" s="24" t="s">
        <v>26</v>
      </c>
      <c r="D143" s="24" t="s">
        <v>45</v>
      </c>
      <c r="E143" s="24" t="s">
        <v>199</v>
      </c>
      <c r="F143" s="24"/>
      <c r="G143" s="10" t="n">
        <f aca="false">G144</f>
        <v>46.17657</v>
      </c>
      <c r="H143" s="10" t="n">
        <f aca="false">H144</f>
        <v>0</v>
      </c>
      <c r="I143" s="10" t="n">
        <f aca="false">I144</f>
        <v>46.17657</v>
      </c>
      <c r="J143" s="10" t="n">
        <f aca="false">J144</f>
        <v>0</v>
      </c>
    </row>
    <row r="144" customFormat="false" ht="51" hidden="false" customHeight="true" outlineLevel="0" collapsed="false">
      <c r="A144" s="5" t="s">
        <v>44</v>
      </c>
      <c r="B144" s="28" t="s">
        <v>101</v>
      </c>
      <c r="C144" s="24" t="s">
        <v>26</v>
      </c>
      <c r="D144" s="24" t="s">
        <v>45</v>
      </c>
      <c r="E144" s="24" t="s">
        <v>199</v>
      </c>
      <c r="F144" s="24" t="s">
        <v>38</v>
      </c>
      <c r="G144" s="10" t="n">
        <v>46.17657</v>
      </c>
      <c r="I144" s="69" t="n">
        <v>46.17657</v>
      </c>
      <c r="J144" s="69"/>
    </row>
    <row r="145" customFormat="false" ht="63" hidden="false" customHeight="false" outlineLevel="0" collapsed="false">
      <c r="A145" s="5" t="s">
        <v>200</v>
      </c>
      <c r="B145" s="28" t="s">
        <v>101</v>
      </c>
      <c r="C145" s="24" t="s">
        <v>26</v>
      </c>
      <c r="D145" s="24" t="s">
        <v>45</v>
      </c>
      <c r="E145" s="24" t="s">
        <v>201</v>
      </c>
      <c r="F145" s="24"/>
      <c r="G145" s="10" t="n">
        <f aca="false">G146</f>
        <v>0.46643</v>
      </c>
      <c r="H145" s="10" t="n">
        <f aca="false">H146</f>
        <v>0.46643</v>
      </c>
      <c r="I145" s="10" t="n">
        <f aca="false">I146</f>
        <v>0.46643</v>
      </c>
      <c r="J145" s="10" t="n">
        <f aca="false">J146</f>
        <v>0.46643</v>
      </c>
    </row>
    <row r="146" customFormat="false" ht="47.25" hidden="false" customHeight="false" outlineLevel="0" collapsed="false">
      <c r="A146" s="5" t="s">
        <v>44</v>
      </c>
      <c r="B146" s="28" t="s">
        <v>101</v>
      </c>
      <c r="C146" s="24" t="s">
        <v>26</v>
      </c>
      <c r="D146" s="24" t="s">
        <v>45</v>
      </c>
      <c r="E146" s="24" t="s">
        <v>201</v>
      </c>
      <c r="F146" s="24" t="s">
        <v>38</v>
      </c>
      <c r="G146" s="10" t="n">
        <v>0.46643</v>
      </c>
      <c r="H146" s="69" t="n">
        <v>0.46643</v>
      </c>
      <c r="I146" s="69" t="n">
        <v>0.46643</v>
      </c>
      <c r="J146" s="69" t="n">
        <v>0.46643</v>
      </c>
    </row>
    <row r="147" customFormat="false" ht="31.5" hidden="false" customHeight="false" outlineLevel="0" collapsed="false">
      <c r="A147" s="18" t="s">
        <v>52</v>
      </c>
      <c r="B147" s="19" t="s">
        <v>101</v>
      </c>
      <c r="C147" s="19" t="s">
        <v>26</v>
      </c>
      <c r="D147" s="19" t="s">
        <v>53</v>
      </c>
      <c r="E147" s="19"/>
      <c r="F147" s="19"/>
      <c r="G147" s="39" t="n">
        <f aca="false">G148</f>
        <v>196.817</v>
      </c>
      <c r="H147" s="39" t="n">
        <f aca="false">H148</f>
        <v>36.817</v>
      </c>
      <c r="I147" s="39" t="n">
        <f aca="false">I148</f>
        <v>196.925</v>
      </c>
      <c r="J147" s="39" t="n">
        <f aca="false">J148</f>
        <v>36.925</v>
      </c>
    </row>
    <row r="148" customFormat="false" ht="15.75" hidden="false" customHeight="false" outlineLevel="0" collapsed="false">
      <c r="A148" s="89" t="s">
        <v>27</v>
      </c>
      <c r="B148" s="28" t="s">
        <v>101</v>
      </c>
      <c r="C148" s="24" t="s">
        <v>26</v>
      </c>
      <c r="D148" s="24" t="s">
        <v>53</v>
      </c>
      <c r="E148" s="24" t="s">
        <v>28</v>
      </c>
      <c r="F148" s="24"/>
      <c r="G148" s="10" t="n">
        <f aca="false">G149</f>
        <v>196.817</v>
      </c>
      <c r="H148" s="10" t="n">
        <f aca="false">H149</f>
        <v>36.817</v>
      </c>
      <c r="I148" s="10" t="n">
        <f aca="false">I149</f>
        <v>196.925</v>
      </c>
      <c r="J148" s="10" t="n">
        <f aca="false">J149</f>
        <v>36.925</v>
      </c>
    </row>
    <row r="149" customFormat="false" ht="31.5" hidden="false" customHeight="false" outlineLevel="0" collapsed="false">
      <c r="A149" s="33" t="str">
        <f aca="false">'Приложение 6'!B18</f>
        <v>Муниципальная программа «Экономический потенциал» на 2026-2028 годы</v>
      </c>
      <c r="B149" s="28" t="s">
        <v>101</v>
      </c>
      <c r="C149" s="28" t="s">
        <v>26</v>
      </c>
      <c r="D149" s="28" t="s">
        <v>53</v>
      </c>
      <c r="E149" s="28" t="s">
        <v>202</v>
      </c>
      <c r="F149" s="28"/>
      <c r="G149" s="10" t="n">
        <f aca="false">+G155+G150</f>
        <v>196.817</v>
      </c>
      <c r="H149" s="10" t="n">
        <f aca="false">+H155+H150</f>
        <v>36.817</v>
      </c>
      <c r="I149" s="10" t="n">
        <f aca="false">+I155+I150</f>
        <v>196.925</v>
      </c>
      <c r="J149" s="10" t="n">
        <f aca="false">+J155+J150</f>
        <v>36.925</v>
      </c>
    </row>
    <row r="150" customFormat="false" ht="87.75" hidden="false" customHeight="true" outlineLevel="0" collapsed="false">
      <c r="A150" s="33" t="s">
        <v>203</v>
      </c>
      <c r="B150" s="28" t="s">
        <v>101</v>
      </c>
      <c r="C150" s="28" t="s">
        <v>26</v>
      </c>
      <c r="D150" s="28" t="s">
        <v>53</v>
      </c>
      <c r="E150" s="28" t="s">
        <v>204</v>
      </c>
      <c r="F150" s="28"/>
      <c r="G150" s="10" t="n">
        <f aca="false">+G153+G151</f>
        <v>136.817</v>
      </c>
      <c r="H150" s="10" t="n">
        <f aca="false">+H153+H151</f>
        <v>36.817</v>
      </c>
      <c r="I150" s="10" t="n">
        <f aca="false">+I153+I151</f>
        <v>136.925</v>
      </c>
      <c r="J150" s="10" t="n">
        <f aca="false">+J153+J151</f>
        <v>36.925</v>
      </c>
    </row>
    <row r="151" customFormat="false" ht="53.25" hidden="false" customHeight="true" outlineLevel="0" collapsed="false">
      <c r="A151" s="33" t="s">
        <v>205</v>
      </c>
      <c r="B151" s="28" t="s">
        <v>101</v>
      </c>
      <c r="C151" s="28" t="s">
        <v>26</v>
      </c>
      <c r="D151" s="28" t="s">
        <v>53</v>
      </c>
      <c r="E151" s="30" t="s">
        <v>206</v>
      </c>
      <c r="F151" s="28"/>
      <c r="G151" s="10" t="n">
        <f aca="false">+G152</f>
        <v>100</v>
      </c>
      <c r="H151" s="10" t="n">
        <f aca="false">+H152</f>
        <v>0</v>
      </c>
      <c r="I151" s="10" t="n">
        <f aca="false">+I152</f>
        <v>100</v>
      </c>
      <c r="J151" s="10" t="n">
        <f aca="false">+J152</f>
        <v>0</v>
      </c>
    </row>
    <row r="152" customFormat="false" ht="53.25" hidden="false" customHeight="true" outlineLevel="0" collapsed="false">
      <c r="A152" s="5" t="s">
        <v>44</v>
      </c>
      <c r="B152" s="28" t="s">
        <v>101</v>
      </c>
      <c r="C152" s="28" t="s">
        <v>26</v>
      </c>
      <c r="D152" s="28" t="s">
        <v>53</v>
      </c>
      <c r="E152" s="30" t="s">
        <v>206</v>
      </c>
      <c r="F152" s="28" t="s">
        <v>38</v>
      </c>
      <c r="G152" s="10" t="n">
        <v>100</v>
      </c>
      <c r="I152" s="69" t="n">
        <v>100</v>
      </c>
      <c r="J152" s="69"/>
    </row>
    <row r="153" s="90" customFormat="true" ht="139.5" hidden="false" customHeight="true" outlineLevel="0" collapsed="false">
      <c r="A153" s="5" t="s">
        <v>207</v>
      </c>
      <c r="B153" s="28" t="s">
        <v>101</v>
      </c>
      <c r="C153" s="24" t="s">
        <v>26</v>
      </c>
      <c r="D153" s="24" t="s">
        <v>53</v>
      </c>
      <c r="E153" s="24" t="s">
        <v>208</v>
      </c>
      <c r="F153" s="24"/>
      <c r="G153" s="10" t="n">
        <f aca="false">G154</f>
        <v>36.817</v>
      </c>
      <c r="H153" s="10" t="n">
        <f aca="false">H154</f>
        <v>36.817</v>
      </c>
      <c r="I153" s="10" t="n">
        <f aca="false">I154</f>
        <v>36.925</v>
      </c>
      <c r="J153" s="10" t="n">
        <f aca="false">J154</f>
        <v>36.925</v>
      </c>
    </row>
    <row r="154" s="90" customFormat="true" ht="102.75" hidden="false" customHeight="true" outlineLevel="0" collapsed="false">
      <c r="A154" s="5" t="s">
        <v>20</v>
      </c>
      <c r="B154" s="28" t="s">
        <v>101</v>
      </c>
      <c r="C154" s="24" t="s">
        <v>26</v>
      </c>
      <c r="D154" s="24" t="s">
        <v>53</v>
      </c>
      <c r="E154" s="24" t="s">
        <v>208</v>
      </c>
      <c r="F154" s="24" t="s">
        <v>21</v>
      </c>
      <c r="G154" s="10" t="n">
        <v>36.817</v>
      </c>
      <c r="H154" s="36" t="n">
        <v>36.817</v>
      </c>
      <c r="I154" s="84" t="n">
        <v>36.925</v>
      </c>
      <c r="J154" s="84" t="n">
        <v>36.925</v>
      </c>
    </row>
    <row r="155" s="90" customFormat="true" ht="60.75" hidden="false" customHeight="true" outlineLevel="0" collapsed="false">
      <c r="A155" s="5" t="s">
        <v>209</v>
      </c>
      <c r="B155" s="28" t="s">
        <v>101</v>
      </c>
      <c r="C155" s="24" t="s">
        <v>26</v>
      </c>
      <c r="D155" s="24" t="s">
        <v>53</v>
      </c>
      <c r="E155" s="24" t="s">
        <v>210</v>
      </c>
      <c r="F155" s="24"/>
      <c r="G155" s="10" t="n">
        <f aca="false">G156</f>
        <v>60</v>
      </c>
      <c r="H155" s="10" t="n">
        <f aca="false">H156</f>
        <v>0</v>
      </c>
      <c r="I155" s="10" t="n">
        <f aca="false">I156</f>
        <v>60</v>
      </c>
      <c r="J155" s="10" t="n">
        <f aca="false">J156</f>
        <v>0</v>
      </c>
    </row>
    <row r="156" s="90" customFormat="true" ht="34.5" hidden="false" customHeight="true" outlineLevel="0" collapsed="false">
      <c r="A156" s="91" t="s">
        <v>211</v>
      </c>
      <c r="B156" s="28" t="s">
        <v>101</v>
      </c>
      <c r="C156" s="24" t="s">
        <v>26</v>
      </c>
      <c r="D156" s="24" t="s">
        <v>53</v>
      </c>
      <c r="E156" s="24" t="s">
        <v>212</v>
      </c>
      <c r="F156" s="24"/>
      <c r="G156" s="10" t="n">
        <f aca="false">G157</f>
        <v>60</v>
      </c>
      <c r="H156" s="10" t="n">
        <f aca="false">H157</f>
        <v>0</v>
      </c>
      <c r="I156" s="10" t="n">
        <f aca="false">I157</f>
        <v>60</v>
      </c>
      <c r="J156" s="10" t="n">
        <f aca="false">J157</f>
        <v>0</v>
      </c>
    </row>
    <row r="157" s="90" customFormat="true" ht="53.25" hidden="false" customHeight="true" outlineLevel="0" collapsed="false">
      <c r="A157" s="5" t="s">
        <v>44</v>
      </c>
      <c r="B157" s="28" t="s">
        <v>101</v>
      </c>
      <c r="C157" s="24" t="s">
        <v>26</v>
      </c>
      <c r="D157" s="24" t="s">
        <v>53</v>
      </c>
      <c r="E157" s="24" t="s">
        <v>212</v>
      </c>
      <c r="F157" s="24" t="s">
        <v>38</v>
      </c>
      <c r="G157" s="10" t="n">
        <v>60</v>
      </c>
      <c r="H157" s="36"/>
      <c r="I157" s="84" t="n">
        <v>60</v>
      </c>
      <c r="J157" s="84"/>
    </row>
    <row r="158" s="90" customFormat="true" ht="23.25" hidden="false" customHeight="true" outlineLevel="0" collapsed="false">
      <c r="A158" s="41" t="s">
        <v>54</v>
      </c>
      <c r="B158" s="34" t="s">
        <v>101</v>
      </c>
      <c r="C158" s="34" t="s">
        <v>55</v>
      </c>
      <c r="D158" s="34"/>
      <c r="E158" s="86"/>
      <c r="F158" s="34"/>
      <c r="G158" s="84" t="n">
        <f aca="false">G176+G189+G159+G221</f>
        <v>192090.787</v>
      </c>
      <c r="H158" s="84" t="n">
        <f aca="false">H176+H189+H159+H221</f>
        <v>0</v>
      </c>
      <c r="I158" s="84" t="n">
        <f aca="false">I176+I189+I159+I221</f>
        <v>192084.187</v>
      </c>
      <c r="J158" s="84" t="n">
        <f aca="false">J176+J189+J159+J221</f>
        <v>0</v>
      </c>
    </row>
    <row r="159" s="90" customFormat="true" ht="24.75" hidden="false" customHeight="true" outlineLevel="0" collapsed="false">
      <c r="A159" s="41" t="s">
        <v>56</v>
      </c>
      <c r="B159" s="34" t="s">
        <v>101</v>
      </c>
      <c r="C159" s="34" t="s">
        <v>55</v>
      </c>
      <c r="D159" s="34" t="s">
        <v>16</v>
      </c>
      <c r="E159" s="86"/>
      <c r="F159" s="34"/>
      <c r="G159" s="84" t="n">
        <f aca="false">G165+G160</f>
        <v>16585.187</v>
      </c>
      <c r="H159" s="84" t="n">
        <f aca="false">H165+H160</f>
        <v>0</v>
      </c>
      <c r="I159" s="84" t="n">
        <f aca="false">I165+I160</f>
        <v>16584.187</v>
      </c>
      <c r="J159" s="84" t="n">
        <f aca="false">J165+J160</f>
        <v>0</v>
      </c>
    </row>
    <row r="160" s="90" customFormat="true" ht="23.25" hidden="false" customHeight="true" outlineLevel="0" collapsed="false">
      <c r="A160" s="46" t="s">
        <v>27</v>
      </c>
      <c r="B160" s="28" t="s">
        <v>101</v>
      </c>
      <c r="C160" s="28" t="s">
        <v>55</v>
      </c>
      <c r="D160" s="28" t="s">
        <v>16</v>
      </c>
      <c r="E160" s="43" t="s">
        <v>28</v>
      </c>
      <c r="F160" s="34"/>
      <c r="G160" s="69" t="n">
        <f aca="false">+G161</f>
        <v>490.187</v>
      </c>
      <c r="H160" s="69" t="n">
        <f aca="false">+H161</f>
        <v>0</v>
      </c>
      <c r="I160" s="69" t="n">
        <f aca="false">+I161</f>
        <v>489.187</v>
      </c>
      <c r="J160" s="69" t="n">
        <f aca="false">+J161</f>
        <v>0</v>
      </c>
    </row>
    <row r="161" s="90" customFormat="true" ht="33.75" hidden="false" customHeight="true" outlineLevel="0" collapsed="false">
      <c r="A161" s="46" t="str">
        <f aca="false">'Приложение 6'!B15</f>
        <v>Муниципальная программа "Обеспечение социальной стабильности" на 2026-2028 годы
</v>
      </c>
      <c r="B161" s="28" t="s">
        <v>101</v>
      </c>
      <c r="C161" s="28" t="s">
        <v>55</v>
      </c>
      <c r="D161" s="28" t="s">
        <v>16</v>
      </c>
      <c r="E161" s="43" t="s">
        <v>82</v>
      </c>
      <c r="F161" s="34"/>
      <c r="G161" s="69" t="n">
        <f aca="false">G162</f>
        <v>490.187</v>
      </c>
      <c r="H161" s="69" t="n">
        <f aca="false">H162</f>
        <v>0</v>
      </c>
      <c r="I161" s="69" t="n">
        <f aca="false">I162</f>
        <v>489.187</v>
      </c>
      <c r="J161" s="69" t="n">
        <f aca="false">J162</f>
        <v>0</v>
      </c>
    </row>
    <row r="162" s="90" customFormat="true" ht="53.25" hidden="false" customHeight="true" outlineLevel="0" collapsed="false">
      <c r="A162" s="55" t="s">
        <v>213</v>
      </c>
      <c r="B162" s="28" t="s">
        <v>101</v>
      </c>
      <c r="C162" s="28" t="s">
        <v>55</v>
      </c>
      <c r="D162" s="28" t="s">
        <v>16</v>
      </c>
      <c r="E162" s="43" t="s">
        <v>214</v>
      </c>
      <c r="F162" s="34"/>
      <c r="G162" s="69" t="n">
        <f aca="false">G163</f>
        <v>490.187</v>
      </c>
      <c r="H162" s="69" t="n">
        <f aca="false">H163</f>
        <v>0</v>
      </c>
      <c r="I162" s="69" t="n">
        <f aca="false">I163</f>
        <v>489.187</v>
      </c>
      <c r="J162" s="69" t="n">
        <f aca="false">J163</f>
        <v>0</v>
      </c>
    </row>
    <row r="163" s="90" customFormat="true" ht="38.25" hidden="false" customHeight="true" outlineLevel="0" collapsed="false">
      <c r="A163" s="5" t="s">
        <v>215</v>
      </c>
      <c r="B163" s="28" t="s">
        <v>101</v>
      </c>
      <c r="C163" s="28" t="s">
        <v>55</v>
      </c>
      <c r="D163" s="28" t="s">
        <v>16</v>
      </c>
      <c r="E163" s="43" t="s">
        <v>216</v>
      </c>
      <c r="F163" s="34"/>
      <c r="G163" s="69" t="n">
        <f aca="false">G164</f>
        <v>490.187</v>
      </c>
      <c r="H163" s="69" t="n">
        <f aca="false">H164</f>
        <v>0</v>
      </c>
      <c r="I163" s="69" t="n">
        <f aca="false">I164</f>
        <v>489.187</v>
      </c>
      <c r="J163" s="69" t="n">
        <f aca="false">J164</f>
        <v>0</v>
      </c>
    </row>
    <row r="164" s="90" customFormat="true" ht="59.25" hidden="false" customHeight="true" outlineLevel="0" collapsed="false">
      <c r="A164" s="89" t="s">
        <v>44</v>
      </c>
      <c r="B164" s="28" t="s">
        <v>101</v>
      </c>
      <c r="C164" s="28" t="s">
        <v>55</v>
      </c>
      <c r="D164" s="28" t="s">
        <v>16</v>
      </c>
      <c r="E164" s="43" t="s">
        <v>216</v>
      </c>
      <c r="F164" s="28" t="s">
        <v>38</v>
      </c>
      <c r="G164" s="69" t="n">
        <f aca="false">490.187</f>
        <v>490.187</v>
      </c>
      <c r="H164" s="84"/>
      <c r="I164" s="84" t="n">
        <f aca="false">489.187</f>
        <v>489.187</v>
      </c>
      <c r="J164" s="84"/>
    </row>
    <row r="165" customFormat="false" ht="23.25" hidden="false" customHeight="true" outlineLevel="0" collapsed="false">
      <c r="A165" s="46" t="s">
        <v>27</v>
      </c>
      <c r="B165" s="28" t="s">
        <v>101</v>
      </c>
      <c r="C165" s="28" t="s">
        <v>55</v>
      </c>
      <c r="D165" s="28" t="s">
        <v>16</v>
      </c>
      <c r="E165" s="43" t="s">
        <v>49</v>
      </c>
      <c r="F165" s="28"/>
      <c r="G165" s="69" t="n">
        <f aca="false">G166</f>
        <v>16095</v>
      </c>
      <c r="H165" s="69" t="n">
        <f aca="false">H166</f>
        <v>0</v>
      </c>
      <c r="I165" s="69" t="n">
        <f aca="false">I166</f>
        <v>16095</v>
      </c>
      <c r="J165" s="69" t="n">
        <f aca="false">J166</f>
        <v>0</v>
      </c>
    </row>
    <row r="166" customFormat="false" ht="57.75" hidden="false" customHeight="true" outlineLevel="0" collapsed="false">
      <c r="A166" s="46" t="str">
        <f aca="false">'Приложение 6'!B27</f>
        <v>Муниципальная программа «Муниципальное имущество и земельные ресурсы»  на 2026-2028 годы</v>
      </c>
      <c r="B166" s="28" t="s">
        <v>101</v>
      </c>
      <c r="C166" s="28" t="s">
        <v>55</v>
      </c>
      <c r="D166" s="28" t="s">
        <v>16</v>
      </c>
      <c r="E166" s="43" t="s">
        <v>217</v>
      </c>
      <c r="F166" s="28"/>
      <c r="G166" s="69" t="n">
        <f aca="false">G170+G167</f>
        <v>16095</v>
      </c>
      <c r="H166" s="69" t="n">
        <f aca="false">H170+H167</f>
        <v>0</v>
      </c>
      <c r="I166" s="69" t="n">
        <f aca="false">I170+I167</f>
        <v>16095</v>
      </c>
      <c r="J166" s="69" t="n">
        <f aca="false">J170+J167</f>
        <v>0</v>
      </c>
    </row>
    <row r="167" customFormat="false" ht="57.75" hidden="false" customHeight="true" outlineLevel="0" collapsed="false">
      <c r="A167" s="46" t="s">
        <v>218</v>
      </c>
      <c r="B167" s="28" t="s">
        <v>101</v>
      </c>
      <c r="C167" s="28" t="s">
        <v>55</v>
      </c>
      <c r="D167" s="28" t="s">
        <v>16</v>
      </c>
      <c r="E167" s="43" t="s">
        <v>219</v>
      </c>
      <c r="F167" s="28"/>
      <c r="G167" s="69" t="n">
        <f aca="false">+G168</f>
        <v>95</v>
      </c>
      <c r="H167" s="69" t="n">
        <f aca="false">+H168</f>
        <v>0</v>
      </c>
      <c r="I167" s="69" t="n">
        <f aca="false">+I168</f>
        <v>95</v>
      </c>
      <c r="J167" s="69" t="n">
        <f aca="false">+J168</f>
        <v>0</v>
      </c>
    </row>
    <row r="168" customFormat="false" ht="24.75" hidden="false" customHeight="true" outlineLevel="0" collapsed="false">
      <c r="A168" s="46" t="s">
        <v>220</v>
      </c>
      <c r="B168" s="28" t="s">
        <v>101</v>
      </c>
      <c r="C168" s="28" t="s">
        <v>55</v>
      </c>
      <c r="D168" s="28" t="s">
        <v>16</v>
      </c>
      <c r="E168" s="43" t="s">
        <v>221</v>
      </c>
      <c r="F168" s="28"/>
      <c r="G168" s="69" t="n">
        <f aca="false">G169</f>
        <v>95</v>
      </c>
      <c r="H168" s="69" t="n">
        <f aca="false">H169</f>
        <v>0</v>
      </c>
      <c r="I168" s="69" t="n">
        <f aca="false">I169</f>
        <v>95</v>
      </c>
      <c r="J168" s="69" t="n">
        <f aca="false">J169</f>
        <v>0</v>
      </c>
    </row>
    <row r="169" customFormat="false" ht="57.75" hidden="false" customHeight="true" outlineLevel="0" collapsed="false">
      <c r="A169" s="89" t="s">
        <v>44</v>
      </c>
      <c r="B169" s="28" t="s">
        <v>101</v>
      </c>
      <c r="C169" s="28" t="s">
        <v>55</v>
      </c>
      <c r="D169" s="28" t="s">
        <v>16</v>
      </c>
      <c r="E169" s="43" t="str">
        <f aca="false">E168</f>
        <v>864 01 00190</v>
      </c>
      <c r="F169" s="28" t="s">
        <v>38</v>
      </c>
      <c r="G169" s="69" t="n">
        <v>95</v>
      </c>
      <c r="I169" s="69" t="n">
        <v>95</v>
      </c>
      <c r="J169" s="69"/>
    </row>
    <row r="170" customFormat="false" ht="66.75" hidden="false" customHeight="true" outlineLevel="0" collapsed="false">
      <c r="A170" s="89" t="s">
        <v>222</v>
      </c>
      <c r="B170" s="28" t="s">
        <v>101</v>
      </c>
      <c r="C170" s="28" t="s">
        <v>55</v>
      </c>
      <c r="D170" s="28" t="s">
        <v>16</v>
      </c>
      <c r="E170" s="43" t="s">
        <v>57</v>
      </c>
      <c r="F170" s="28"/>
      <c r="G170" s="69" t="n">
        <f aca="false">G173+G171</f>
        <v>16000</v>
      </c>
      <c r="H170" s="69" t="n">
        <f aca="false">H173+H171</f>
        <v>0</v>
      </c>
      <c r="I170" s="69" t="n">
        <f aca="false">I173+I171</f>
        <v>16000</v>
      </c>
      <c r="J170" s="69" t="n">
        <f aca="false">J173+J171</f>
        <v>0</v>
      </c>
    </row>
    <row r="171" customFormat="false" ht="66.75" hidden="false" customHeight="true" outlineLevel="0" collapsed="false">
      <c r="A171" s="89" t="s">
        <v>223</v>
      </c>
      <c r="B171" s="28" t="s">
        <v>101</v>
      </c>
      <c r="C171" s="28" t="s">
        <v>55</v>
      </c>
      <c r="D171" s="28" t="s">
        <v>16</v>
      </c>
      <c r="E171" s="43" t="s">
        <v>224</v>
      </c>
      <c r="F171" s="28"/>
      <c r="G171" s="69" t="n">
        <f aca="false">G172</f>
        <v>1000</v>
      </c>
      <c r="I171" s="69" t="n">
        <f aca="false">I172</f>
        <v>1000</v>
      </c>
      <c r="J171" s="69"/>
    </row>
    <row r="172" customFormat="false" ht="66.75" hidden="false" customHeight="true" outlineLevel="0" collapsed="false">
      <c r="A172" s="89" t="s">
        <v>44</v>
      </c>
      <c r="B172" s="28" t="s">
        <v>101</v>
      </c>
      <c r="C172" s="28" t="s">
        <v>55</v>
      </c>
      <c r="D172" s="28" t="s">
        <v>16</v>
      </c>
      <c r="E172" s="43" t="s">
        <v>224</v>
      </c>
      <c r="F172" s="28" t="s">
        <v>38</v>
      </c>
      <c r="G172" s="69" t="n">
        <v>1000</v>
      </c>
      <c r="I172" s="69" t="n">
        <v>1000</v>
      </c>
      <c r="J172" s="69"/>
    </row>
    <row r="173" customFormat="false" ht="33.75" hidden="false" customHeight="true" outlineLevel="0" collapsed="false">
      <c r="A173" s="89" t="s">
        <v>225</v>
      </c>
      <c r="B173" s="28" t="s">
        <v>101</v>
      </c>
      <c r="C173" s="28" t="s">
        <v>55</v>
      </c>
      <c r="D173" s="28" t="s">
        <v>16</v>
      </c>
      <c r="E173" s="43" t="s">
        <v>226</v>
      </c>
      <c r="F173" s="28"/>
      <c r="G173" s="69" t="n">
        <f aca="false">G174+G175</f>
        <v>15000</v>
      </c>
      <c r="H173" s="69" t="n">
        <f aca="false">H174+H175</f>
        <v>0</v>
      </c>
      <c r="I173" s="69" t="n">
        <f aca="false">I174+I175</f>
        <v>15000</v>
      </c>
      <c r="J173" s="69" t="n">
        <f aca="false">J174+J175</f>
        <v>0</v>
      </c>
    </row>
    <row r="174" customFormat="false" ht="48" hidden="false" customHeight="true" outlineLevel="0" collapsed="false">
      <c r="A174" s="89" t="s">
        <v>44</v>
      </c>
      <c r="B174" s="28" t="s">
        <v>101</v>
      </c>
      <c r="C174" s="28" t="s">
        <v>55</v>
      </c>
      <c r="D174" s="28" t="s">
        <v>16</v>
      </c>
      <c r="E174" s="43" t="s">
        <v>226</v>
      </c>
      <c r="F174" s="28" t="s">
        <v>38</v>
      </c>
      <c r="G174" s="69" t="n">
        <v>15000</v>
      </c>
      <c r="H174" s="92"/>
      <c r="I174" s="69" t="n">
        <v>15000</v>
      </c>
      <c r="J174" s="69"/>
    </row>
    <row r="175" customFormat="false" ht="48" hidden="false" customHeight="true" outlineLevel="0" collapsed="false">
      <c r="A175" s="89" t="s">
        <v>29</v>
      </c>
      <c r="B175" s="28" t="s">
        <v>101</v>
      </c>
      <c r="C175" s="28" t="s">
        <v>55</v>
      </c>
      <c r="D175" s="28" t="s">
        <v>16</v>
      </c>
      <c r="E175" s="43" t="s">
        <v>226</v>
      </c>
      <c r="F175" s="28" t="s">
        <v>35</v>
      </c>
      <c r="H175" s="92"/>
      <c r="I175" s="69"/>
      <c r="J175" s="69"/>
    </row>
    <row r="176" customFormat="false" ht="20.25" hidden="false" customHeight="true" outlineLevel="0" collapsed="false">
      <c r="A176" s="48" t="s">
        <v>58</v>
      </c>
      <c r="B176" s="34" t="s">
        <v>101</v>
      </c>
      <c r="C176" s="81" t="s">
        <v>55</v>
      </c>
      <c r="D176" s="81" t="s">
        <v>18</v>
      </c>
      <c r="E176" s="93"/>
      <c r="F176" s="81"/>
      <c r="G176" s="84" t="n">
        <f aca="false">G177+G184</f>
        <v>10100</v>
      </c>
      <c r="H176" s="84" t="n">
        <f aca="false">H177+H184</f>
        <v>0</v>
      </c>
      <c r="I176" s="84" t="n">
        <f aca="false">I177+I184</f>
        <v>10100</v>
      </c>
      <c r="J176" s="84" t="n">
        <f aca="false">J177+J184</f>
        <v>0</v>
      </c>
    </row>
    <row r="177" customFormat="false" ht="23.25" hidden="false" customHeight="true" outlineLevel="0" collapsed="false">
      <c r="A177" s="94" t="s">
        <v>27</v>
      </c>
      <c r="B177" s="28" t="s">
        <v>101</v>
      </c>
      <c r="C177" s="95" t="s">
        <v>55</v>
      </c>
      <c r="D177" s="95" t="s">
        <v>18</v>
      </c>
      <c r="E177" s="96" t="s">
        <v>28</v>
      </c>
      <c r="F177" s="81"/>
      <c r="G177" s="69" t="n">
        <f aca="false">+G178</f>
        <v>10000</v>
      </c>
      <c r="H177" s="69" t="n">
        <f aca="false">+H178</f>
        <v>0</v>
      </c>
      <c r="I177" s="69" t="n">
        <f aca="false">+I178</f>
        <v>10000</v>
      </c>
      <c r="J177" s="69" t="n">
        <f aca="false">+J178</f>
        <v>0</v>
      </c>
    </row>
    <row r="178" customFormat="false" ht="35.25" hidden="false" customHeight="true" outlineLevel="0" collapsed="false">
      <c r="A178" s="46" t="str">
        <f aca="false">'Приложение 6'!B19</f>
        <v>Муниципальная программа  «Комфортная среда проживания» на 2026-2028 годы</v>
      </c>
      <c r="B178" s="28" t="s">
        <v>101</v>
      </c>
      <c r="C178" s="95" t="s">
        <v>55</v>
      </c>
      <c r="D178" s="95" t="s">
        <v>18</v>
      </c>
      <c r="E178" s="96" t="s">
        <v>175</v>
      </c>
      <c r="F178" s="28"/>
      <c r="G178" s="69" t="n">
        <f aca="false">G179</f>
        <v>10000</v>
      </c>
      <c r="H178" s="69" t="n">
        <f aca="false">H179</f>
        <v>0</v>
      </c>
      <c r="I178" s="69" t="n">
        <f aca="false">I179</f>
        <v>10000</v>
      </c>
      <c r="J178" s="69" t="n">
        <f aca="false">J179</f>
        <v>0</v>
      </c>
    </row>
    <row r="179" customFormat="false" ht="51" hidden="false" customHeight="true" outlineLevel="0" collapsed="false">
      <c r="A179" s="94" t="s">
        <v>227</v>
      </c>
      <c r="B179" s="28" t="s">
        <v>101</v>
      </c>
      <c r="C179" s="95" t="s">
        <v>55</v>
      </c>
      <c r="D179" s="95" t="s">
        <v>18</v>
      </c>
      <c r="E179" s="96" t="s">
        <v>228</v>
      </c>
      <c r="F179" s="95"/>
      <c r="G179" s="69" t="n">
        <f aca="false">G180+G182</f>
        <v>10000</v>
      </c>
      <c r="H179" s="69" t="n">
        <f aca="false">H180+H182</f>
        <v>0</v>
      </c>
      <c r="I179" s="69" t="n">
        <f aca="false">I180+I182</f>
        <v>10000</v>
      </c>
      <c r="J179" s="69" t="n">
        <f aca="false">J180+J182</f>
        <v>0</v>
      </c>
    </row>
    <row r="180" customFormat="false" ht="28.5" hidden="false" customHeight="true" outlineLevel="0" collapsed="false">
      <c r="A180" s="89" t="s">
        <v>229</v>
      </c>
      <c r="B180" s="28" t="s">
        <v>101</v>
      </c>
      <c r="C180" s="95" t="s">
        <v>55</v>
      </c>
      <c r="D180" s="95" t="s">
        <v>18</v>
      </c>
      <c r="E180" s="96" t="s">
        <v>230</v>
      </c>
      <c r="F180" s="95"/>
      <c r="G180" s="69" t="n">
        <f aca="false">G181</f>
        <v>0</v>
      </c>
      <c r="H180" s="69" t="n">
        <f aca="false">H181</f>
        <v>0</v>
      </c>
      <c r="I180" s="69" t="n">
        <f aca="false">I181</f>
        <v>0</v>
      </c>
      <c r="J180" s="69" t="n">
        <f aca="false">J181</f>
        <v>0</v>
      </c>
    </row>
    <row r="181" customFormat="false" ht="53.25" hidden="false" customHeight="true" outlineLevel="0" collapsed="false">
      <c r="A181" s="89" t="s">
        <v>44</v>
      </c>
      <c r="B181" s="28" t="s">
        <v>101</v>
      </c>
      <c r="C181" s="95" t="s">
        <v>55</v>
      </c>
      <c r="D181" s="95" t="s">
        <v>18</v>
      </c>
      <c r="E181" s="96" t="str">
        <f aca="false">E180</f>
        <v>76П 02 70760</v>
      </c>
      <c r="F181" s="95" t="s">
        <v>38</v>
      </c>
      <c r="H181" s="92"/>
      <c r="I181" s="69"/>
      <c r="J181" s="69"/>
    </row>
    <row r="182" customFormat="false" ht="53.25" hidden="false" customHeight="true" outlineLevel="0" collapsed="false">
      <c r="A182" s="89" t="s">
        <v>231</v>
      </c>
      <c r="B182" s="28" t="s">
        <v>101</v>
      </c>
      <c r="C182" s="95" t="s">
        <v>55</v>
      </c>
      <c r="D182" s="95" t="s">
        <v>18</v>
      </c>
      <c r="E182" s="96" t="s">
        <v>232</v>
      </c>
      <c r="F182" s="95"/>
      <c r="G182" s="69" t="n">
        <f aca="false">G183</f>
        <v>10000</v>
      </c>
      <c r="H182" s="69" t="n">
        <f aca="false">H183</f>
        <v>0</v>
      </c>
      <c r="I182" s="69" t="n">
        <f aca="false">I183</f>
        <v>10000</v>
      </c>
      <c r="J182" s="69" t="n">
        <f aca="false">J183</f>
        <v>0</v>
      </c>
    </row>
    <row r="183" customFormat="false" ht="53.25" hidden="false" customHeight="true" outlineLevel="0" collapsed="false">
      <c r="A183" s="89" t="s">
        <v>44</v>
      </c>
      <c r="B183" s="28" t="s">
        <v>101</v>
      </c>
      <c r="C183" s="95" t="s">
        <v>55</v>
      </c>
      <c r="D183" s="95" t="s">
        <v>18</v>
      </c>
      <c r="E183" s="96" t="str">
        <f aca="false">E182</f>
        <v>76П 02 S0760</v>
      </c>
      <c r="F183" s="95" t="s">
        <v>38</v>
      </c>
      <c r="G183" s="69" t="n">
        <v>10000</v>
      </c>
      <c r="H183" s="92"/>
      <c r="I183" s="69" t="n">
        <v>10000</v>
      </c>
      <c r="J183" s="69"/>
    </row>
    <row r="184" customFormat="false" ht="21" hidden="false" customHeight="true" outlineLevel="0" collapsed="false">
      <c r="A184" s="33" t="s">
        <v>27</v>
      </c>
      <c r="B184" s="28" t="s">
        <v>101</v>
      </c>
      <c r="C184" s="95" t="s">
        <v>55</v>
      </c>
      <c r="D184" s="95" t="s">
        <v>18</v>
      </c>
      <c r="E184" s="96" t="s">
        <v>49</v>
      </c>
      <c r="F184" s="95"/>
      <c r="G184" s="97" t="n">
        <f aca="false">G185</f>
        <v>100</v>
      </c>
      <c r="H184" s="97" t="n">
        <f aca="false">H185</f>
        <v>0</v>
      </c>
      <c r="I184" s="97" t="n">
        <f aca="false">I185</f>
        <v>100</v>
      </c>
      <c r="J184" s="97" t="n">
        <f aca="false">J185</f>
        <v>0</v>
      </c>
    </row>
    <row r="185" customFormat="false" ht="58.5" hidden="false" customHeight="true" outlineLevel="0" collapsed="false">
      <c r="A185" s="33" t="str">
        <f aca="false">'Приложение 6'!B25</f>
        <v>Муниципальная программа «Энергосбережение и повышение энергоэффективности» на 2026-2028 годы</v>
      </c>
      <c r="B185" s="28" t="s">
        <v>101</v>
      </c>
      <c r="C185" s="95" t="s">
        <v>55</v>
      </c>
      <c r="D185" s="95" t="s">
        <v>18</v>
      </c>
      <c r="E185" s="96" t="s">
        <v>233</v>
      </c>
      <c r="F185" s="95"/>
      <c r="G185" s="97" t="n">
        <f aca="false">G186</f>
        <v>100</v>
      </c>
      <c r="H185" s="97" t="n">
        <f aca="false">H186</f>
        <v>0</v>
      </c>
      <c r="I185" s="97" t="n">
        <f aca="false">I186</f>
        <v>100</v>
      </c>
      <c r="J185" s="97" t="n">
        <f aca="false">J186</f>
        <v>0</v>
      </c>
    </row>
    <row r="186" customFormat="false" ht="91.5" hidden="false" customHeight="true" outlineLevel="0" collapsed="false">
      <c r="A186" s="33" t="s">
        <v>234</v>
      </c>
      <c r="B186" s="28" t="s">
        <v>101</v>
      </c>
      <c r="C186" s="95" t="s">
        <v>55</v>
      </c>
      <c r="D186" s="95" t="s">
        <v>18</v>
      </c>
      <c r="E186" s="96" t="s">
        <v>235</v>
      </c>
      <c r="F186" s="95"/>
      <c r="G186" s="97" t="n">
        <f aca="false">G187</f>
        <v>100</v>
      </c>
      <c r="H186" s="97" t="n">
        <f aca="false">H187</f>
        <v>0</v>
      </c>
      <c r="I186" s="97" t="n">
        <f aca="false">I187</f>
        <v>100</v>
      </c>
      <c r="J186" s="97" t="n">
        <f aca="false">J187</f>
        <v>0</v>
      </c>
    </row>
    <row r="187" customFormat="false" ht="66.75" hidden="false" customHeight="true" outlineLevel="0" collapsed="false">
      <c r="A187" s="33" t="s">
        <v>236</v>
      </c>
      <c r="B187" s="28" t="s">
        <v>101</v>
      </c>
      <c r="C187" s="95" t="s">
        <v>55</v>
      </c>
      <c r="D187" s="95" t="s">
        <v>18</v>
      </c>
      <c r="E187" s="96" t="s">
        <v>237</v>
      </c>
      <c r="F187" s="95"/>
      <c r="G187" s="97" t="n">
        <f aca="false">+G188</f>
        <v>100</v>
      </c>
      <c r="H187" s="97" t="n">
        <f aca="false">+H188</f>
        <v>0</v>
      </c>
      <c r="I187" s="97" t="n">
        <f aca="false">+I188</f>
        <v>100</v>
      </c>
      <c r="J187" s="97" t="n">
        <f aca="false">+J188</f>
        <v>0</v>
      </c>
    </row>
    <row r="188" customFormat="false" ht="39" hidden="false" customHeight="true" outlineLevel="0" collapsed="false">
      <c r="A188" s="33" t="s">
        <v>74</v>
      </c>
      <c r="B188" s="28" t="s">
        <v>101</v>
      </c>
      <c r="C188" s="95" t="s">
        <v>55</v>
      </c>
      <c r="D188" s="95" t="s">
        <v>18</v>
      </c>
      <c r="E188" s="96" t="s">
        <v>237</v>
      </c>
      <c r="F188" s="95" t="s">
        <v>75</v>
      </c>
      <c r="G188" s="97" t="n">
        <v>100</v>
      </c>
      <c r="H188" s="92"/>
      <c r="I188" s="69" t="n">
        <v>100</v>
      </c>
      <c r="J188" s="69"/>
    </row>
    <row r="189" customFormat="false" ht="23.25" hidden="false" customHeight="true" outlineLevel="0" collapsed="false">
      <c r="A189" s="98" t="s">
        <v>238</v>
      </c>
      <c r="B189" s="34" t="s">
        <v>101</v>
      </c>
      <c r="C189" s="81" t="s">
        <v>55</v>
      </c>
      <c r="D189" s="81" t="s">
        <v>23</v>
      </c>
      <c r="E189" s="93"/>
      <c r="F189" s="81"/>
      <c r="G189" s="99" t="n">
        <f aca="false">G190</f>
        <v>160122.3</v>
      </c>
      <c r="H189" s="99" t="n">
        <f aca="false">H190</f>
        <v>0</v>
      </c>
      <c r="I189" s="99" t="n">
        <f aca="false">I190</f>
        <v>160116.7</v>
      </c>
      <c r="J189" s="99" t="n">
        <f aca="false">J190</f>
        <v>0</v>
      </c>
    </row>
    <row r="190" customFormat="false" ht="21" hidden="false" customHeight="true" outlineLevel="0" collapsed="false">
      <c r="A190" s="89" t="s">
        <v>27</v>
      </c>
      <c r="B190" s="28" t="s">
        <v>101</v>
      </c>
      <c r="C190" s="95" t="s">
        <v>55</v>
      </c>
      <c r="D190" s="95" t="s">
        <v>23</v>
      </c>
      <c r="E190" s="96" t="s">
        <v>28</v>
      </c>
      <c r="F190" s="95"/>
      <c r="G190" s="97" t="n">
        <f aca="false">G191</f>
        <v>160122.3</v>
      </c>
      <c r="H190" s="97" t="n">
        <f aca="false">H191</f>
        <v>0</v>
      </c>
      <c r="I190" s="97" t="n">
        <f aca="false">I191</f>
        <v>160116.7</v>
      </c>
      <c r="J190" s="97" t="n">
        <f aca="false">J191</f>
        <v>0</v>
      </c>
    </row>
    <row r="191" customFormat="false" ht="39" hidden="false" customHeight="true" outlineLevel="0" collapsed="false">
      <c r="A191" s="33" t="str">
        <f aca="false">'Приложение 6'!B19</f>
        <v>Муниципальная программа  «Комфортная среда проживания» на 2026-2028 годы</v>
      </c>
      <c r="B191" s="28" t="s">
        <v>101</v>
      </c>
      <c r="C191" s="95" t="s">
        <v>55</v>
      </c>
      <c r="D191" s="95" t="s">
        <v>23</v>
      </c>
      <c r="E191" s="96" t="s">
        <v>175</v>
      </c>
      <c r="F191" s="95"/>
      <c r="G191" s="97" t="n">
        <f aca="false">G200+G192+G211+G216+G195</f>
        <v>160122.3</v>
      </c>
      <c r="H191" s="97" t="n">
        <f aca="false">H200+H192+H211+H216+H195</f>
        <v>0</v>
      </c>
      <c r="I191" s="97" t="n">
        <f aca="false">I200+I192+I211+I216+I195</f>
        <v>160116.7</v>
      </c>
      <c r="J191" s="97" t="n">
        <f aca="false">J200+J192+J211+J216+J195</f>
        <v>0</v>
      </c>
    </row>
    <row r="192" customFormat="false" ht="78.75" hidden="false" customHeight="true" outlineLevel="0" collapsed="false">
      <c r="A192" s="33" t="s">
        <v>181</v>
      </c>
      <c r="B192" s="28" t="s">
        <v>101</v>
      </c>
      <c r="C192" s="95" t="s">
        <v>55</v>
      </c>
      <c r="D192" s="95" t="s">
        <v>23</v>
      </c>
      <c r="E192" s="96" t="s">
        <v>182</v>
      </c>
      <c r="F192" s="95"/>
      <c r="G192" s="97" t="n">
        <f aca="false">G193</f>
        <v>300</v>
      </c>
      <c r="H192" s="92"/>
      <c r="I192" s="69" t="n">
        <f aca="false">I193</f>
        <v>300</v>
      </c>
      <c r="J192" s="69"/>
    </row>
    <row r="193" customFormat="false" ht="48.75" hidden="false" customHeight="true" outlineLevel="0" collapsed="false">
      <c r="A193" s="33" t="s">
        <v>239</v>
      </c>
      <c r="B193" s="28" t="s">
        <v>101</v>
      </c>
      <c r="C193" s="95" t="s">
        <v>55</v>
      </c>
      <c r="D193" s="95" t="s">
        <v>23</v>
      </c>
      <c r="E193" s="96" t="s">
        <v>240</v>
      </c>
      <c r="F193" s="95"/>
      <c r="G193" s="97" t="n">
        <f aca="false">G194</f>
        <v>300</v>
      </c>
      <c r="H193" s="92"/>
      <c r="I193" s="69" t="n">
        <f aca="false">I194</f>
        <v>300</v>
      </c>
      <c r="J193" s="69"/>
    </row>
    <row r="194" customFormat="false" ht="48.75" hidden="false" customHeight="true" outlineLevel="0" collapsed="false">
      <c r="A194" s="33" t="s">
        <v>127</v>
      </c>
      <c r="B194" s="28" t="s">
        <v>101</v>
      </c>
      <c r="C194" s="95" t="s">
        <v>55</v>
      </c>
      <c r="D194" s="95" t="s">
        <v>23</v>
      </c>
      <c r="E194" s="96" t="s">
        <v>240</v>
      </c>
      <c r="F194" s="95" t="s">
        <v>63</v>
      </c>
      <c r="G194" s="97" t="n">
        <f aca="false">100+200</f>
        <v>300</v>
      </c>
      <c r="H194" s="92"/>
      <c r="I194" s="69" t="n">
        <f aca="false">100+200</f>
        <v>300</v>
      </c>
      <c r="J194" s="69"/>
    </row>
    <row r="195" customFormat="false" ht="39" hidden="false" customHeight="true" outlineLevel="0" collapsed="false">
      <c r="A195" s="33" t="s">
        <v>241</v>
      </c>
      <c r="B195" s="28" t="s">
        <v>101</v>
      </c>
      <c r="C195" s="95" t="s">
        <v>55</v>
      </c>
      <c r="D195" s="95" t="s">
        <v>23</v>
      </c>
      <c r="E195" s="96" t="s">
        <v>242</v>
      </c>
      <c r="F195" s="95"/>
      <c r="G195" s="97" t="n">
        <f aca="false">G198+G196</f>
        <v>50000</v>
      </c>
      <c r="H195" s="97" t="n">
        <f aca="false">H198+H196</f>
        <v>0</v>
      </c>
      <c r="I195" s="97" t="n">
        <f aca="false">I198+I196</f>
        <v>50000</v>
      </c>
      <c r="J195" s="97" t="n">
        <f aca="false">J198+J196</f>
        <v>0</v>
      </c>
    </row>
    <row r="196" customFormat="false" ht="39" hidden="false" customHeight="true" outlineLevel="0" collapsed="false">
      <c r="A196" s="5" t="s">
        <v>243</v>
      </c>
      <c r="B196" s="28" t="s">
        <v>101</v>
      </c>
      <c r="C196" s="95" t="s">
        <v>55</v>
      </c>
      <c r="D196" s="95" t="s">
        <v>23</v>
      </c>
      <c r="E196" s="96" t="s">
        <v>244</v>
      </c>
      <c r="F196" s="95"/>
      <c r="G196" s="97" t="n">
        <f aca="false">G197</f>
        <v>25000</v>
      </c>
      <c r="H196" s="97"/>
      <c r="I196" s="97" t="n">
        <f aca="false">I197</f>
        <v>25000</v>
      </c>
      <c r="J196" s="97"/>
    </row>
    <row r="197" customFormat="false" ht="39" hidden="false" customHeight="true" outlineLevel="0" collapsed="false">
      <c r="A197" s="5" t="s">
        <v>44</v>
      </c>
      <c r="B197" s="28" t="s">
        <v>101</v>
      </c>
      <c r="C197" s="95" t="s">
        <v>55</v>
      </c>
      <c r="D197" s="95" t="s">
        <v>23</v>
      </c>
      <c r="E197" s="96" t="str">
        <f aca="false">E196</f>
        <v>764 03 42030</v>
      </c>
      <c r="F197" s="95" t="s">
        <v>38</v>
      </c>
      <c r="G197" s="97" t="n">
        <v>25000</v>
      </c>
      <c r="H197" s="97"/>
      <c r="I197" s="97" t="n">
        <v>25000</v>
      </c>
      <c r="J197" s="97"/>
    </row>
    <row r="198" customFormat="false" ht="39" hidden="false" customHeight="true" outlineLevel="0" collapsed="false">
      <c r="A198" s="33" t="s">
        <v>239</v>
      </c>
      <c r="B198" s="28" t="s">
        <v>101</v>
      </c>
      <c r="C198" s="95" t="s">
        <v>55</v>
      </c>
      <c r="D198" s="95" t="s">
        <v>23</v>
      </c>
      <c r="E198" s="96" t="s">
        <v>245</v>
      </c>
      <c r="F198" s="95"/>
      <c r="G198" s="97" t="n">
        <f aca="false">G199</f>
        <v>25000</v>
      </c>
      <c r="H198" s="97"/>
      <c r="I198" s="97" t="n">
        <f aca="false">I199</f>
        <v>25000</v>
      </c>
      <c r="J198" s="97"/>
    </row>
    <row r="199" customFormat="false" ht="39" hidden="false" customHeight="true" outlineLevel="0" collapsed="false">
      <c r="A199" s="5" t="s">
        <v>44</v>
      </c>
      <c r="B199" s="28" t="s">
        <v>101</v>
      </c>
      <c r="C199" s="95" t="s">
        <v>55</v>
      </c>
      <c r="D199" s="95" t="s">
        <v>23</v>
      </c>
      <c r="E199" s="96" t="str">
        <f aca="false">E198</f>
        <v>764 03 43040</v>
      </c>
      <c r="F199" s="95" t="s">
        <v>38</v>
      </c>
      <c r="G199" s="97" t="n">
        <v>25000</v>
      </c>
      <c r="H199" s="97"/>
      <c r="I199" s="97" t="n">
        <v>25000</v>
      </c>
      <c r="J199" s="97"/>
    </row>
    <row r="200" customFormat="false" ht="88.5" hidden="false" customHeight="true" outlineLevel="0" collapsed="false">
      <c r="A200" s="5" t="s">
        <v>246</v>
      </c>
      <c r="B200" s="28" t="s">
        <v>101</v>
      </c>
      <c r="C200" s="95" t="s">
        <v>55</v>
      </c>
      <c r="D200" s="95" t="s">
        <v>23</v>
      </c>
      <c r="E200" s="96" t="s">
        <v>247</v>
      </c>
      <c r="F200" s="95"/>
      <c r="G200" s="97" t="n">
        <f aca="false">G203+G206+G201+G208</f>
        <v>41717.5</v>
      </c>
      <c r="H200" s="97" t="n">
        <f aca="false">H203+H206+H201+H208</f>
        <v>0</v>
      </c>
      <c r="I200" s="97" t="n">
        <f aca="false">I203+I206+I201+I208</f>
        <v>41711.9</v>
      </c>
      <c r="J200" s="97" t="n">
        <f aca="false">J203+J206+J201+J208</f>
        <v>0</v>
      </c>
    </row>
    <row r="201" customFormat="false" ht="88.5" hidden="false" customHeight="true" outlineLevel="0" collapsed="false">
      <c r="A201" s="5" t="s">
        <v>243</v>
      </c>
      <c r="B201" s="28" t="s">
        <v>101</v>
      </c>
      <c r="C201" s="95" t="s">
        <v>55</v>
      </c>
      <c r="D201" s="95" t="s">
        <v>23</v>
      </c>
      <c r="E201" s="96" t="s">
        <v>248</v>
      </c>
      <c r="F201" s="95"/>
      <c r="G201" s="97" t="n">
        <f aca="false">G202</f>
        <v>0</v>
      </c>
      <c r="H201" s="97"/>
      <c r="I201" s="97" t="n">
        <f aca="false">I202</f>
        <v>0</v>
      </c>
      <c r="J201" s="97"/>
    </row>
    <row r="202" customFormat="false" ht="88.5" hidden="false" customHeight="true" outlineLevel="0" collapsed="false">
      <c r="A202" s="5" t="s">
        <v>44</v>
      </c>
      <c r="B202" s="28" t="s">
        <v>101</v>
      </c>
      <c r="C202" s="95" t="s">
        <v>55</v>
      </c>
      <c r="D202" s="95" t="s">
        <v>23</v>
      </c>
      <c r="E202" s="96" t="str">
        <f aca="false">E201</f>
        <v>764 04 42030</v>
      </c>
      <c r="F202" s="95" t="s">
        <v>38</v>
      </c>
      <c r="G202" s="97" t="n">
        <f aca="false">25000-25000</f>
        <v>0</v>
      </c>
      <c r="H202" s="97"/>
      <c r="I202" s="97" t="n">
        <f aca="false">25000-25000</f>
        <v>0</v>
      </c>
      <c r="J202" s="97"/>
    </row>
    <row r="203" customFormat="false" ht="26.25" hidden="false" customHeight="true" outlineLevel="0" collapsed="false">
      <c r="A203" s="33" t="s">
        <v>239</v>
      </c>
      <c r="B203" s="28" t="s">
        <v>101</v>
      </c>
      <c r="C203" s="95" t="s">
        <v>55</v>
      </c>
      <c r="D203" s="95" t="s">
        <v>23</v>
      </c>
      <c r="E203" s="96" t="s">
        <v>249</v>
      </c>
      <c r="F203" s="95"/>
      <c r="G203" s="97" t="n">
        <f aca="false">+G205+G204</f>
        <v>18671.4</v>
      </c>
      <c r="H203" s="97" t="n">
        <f aca="false">+H205+H204</f>
        <v>0</v>
      </c>
      <c r="I203" s="97" t="n">
        <f aca="false">+I205+I204</f>
        <v>18665.8</v>
      </c>
      <c r="J203" s="97" t="n">
        <f aca="false">+J205+J204</f>
        <v>0</v>
      </c>
    </row>
    <row r="204" customFormat="false" ht="57" hidden="false" customHeight="true" outlineLevel="0" collapsed="false">
      <c r="A204" s="5" t="s">
        <v>44</v>
      </c>
      <c r="B204" s="28" t="s">
        <v>101</v>
      </c>
      <c r="C204" s="95" t="s">
        <v>55</v>
      </c>
      <c r="D204" s="95" t="s">
        <v>23</v>
      </c>
      <c r="E204" s="96" t="str">
        <f aca="false">E203</f>
        <v>764 04 43040</v>
      </c>
      <c r="F204" s="95" t="s">
        <v>38</v>
      </c>
      <c r="G204" s="97" t="n">
        <f aca="false">10000+25000+5000+881.4-25000</f>
        <v>15881.4</v>
      </c>
      <c r="H204" s="97"/>
      <c r="I204" s="97" t="n">
        <f aca="false">10000+25000+5000+875.8-25000</f>
        <v>15875.8</v>
      </c>
      <c r="J204" s="97"/>
    </row>
    <row r="205" customFormat="false" ht="51" hidden="false" customHeight="true" outlineLevel="0" collapsed="false">
      <c r="A205" s="33" t="s">
        <v>127</v>
      </c>
      <c r="B205" s="28" t="s">
        <v>101</v>
      </c>
      <c r="C205" s="95" t="s">
        <v>55</v>
      </c>
      <c r="D205" s="95" t="s">
        <v>23</v>
      </c>
      <c r="E205" s="96" t="str">
        <f aca="false">E203</f>
        <v>764 04 43040</v>
      </c>
      <c r="F205" s="95" t="s">
        <v>63</v>
      </c>
      <c r="G205" s="97" t="n">
        <f aca="false">150+100+1800+200+540</f>
        <v>2790</v>
      </c>
      <c r="H205" s="97"/>
      <c r="I205" s="69" t="n">
        <f aca="false">150+100+1800+200+540</f>
        <v>2790</v>
      </c>
      <c r="J205" s="69"/>
    </row>
    <row r="206" customFormat="false" ht="24" hidden="false" customHeight="true" outlineLevel="0" collapsed="false">
      <c r="A206" s="33" t="s">
        <v>250</v>
      </c>
      <c r="B206" s="28" t="s">
        <v>101</v>
      </c>
      <c r="C206" s="95" t="s">
        <v>55</v>
      </c>
      <c r="D206" s="95" t="s">
        <v>23</v>
      </c>
      <c r="E206" s="96" t="s">
        <v>251</v>
      </c>
      <c r="F206" s="95"/>
      <c r="G206" s="97" t="n">
        <f aca="false">G207</f>
        <v>0</v>
      </c>
      <c r="H206" s="97" t="n">
        <f aca="false">H207</f>
        <v>0</v>
      </c>
      <c r="I206" s="97" t="n">
        <f aca="false">I207</f>
        <v>0</v>
      </c>
      <c r="J206" s="97" t="n">
        <f aca="false">J207</f>
        <v>0</v>
      </c>
    </row>
    <row r="207" customFormat="false" ht="51" hidden="false" customHeight="true" outlineLevel="0" collapsed="false">
      <c r="A207" s="33" t="s">
        <v>127</v>
      </c>
      <c r="B207" s="28" t="s">
        <v>101</v>
      </c>
      <c r="C207" s="95" t="s">
        <v>55</v>
      </c>
      <c r="D207" s="95" t="s">
        <v>23</v>
      </c>
      <c r="E207" s="96" t="s">
        <v>251</v>
      </c>
      <c r="F207" s="95" t="s">
        <v>63</v>
      </c>
      <c r="G207" s="97"/>
      <c r="H207" s="97"/>
      <c r="I207" s="69"/>
      <c r="J207" s="69"/>
    </row>
    <row r="208" customFormat="false" ht="39.75" hidden="false" customHeight="true" outlineLevel="0" collapsed="false">
      <c r="A208" s="33" t="s">
        <v>252</v>
      </c>
      <c r="B208" s="28" t="s">
        <v>101</v>
      </c>
      <c r="C208" s="95" t="s">
        <v>55</v>
      </c>
      <c r="D208" s="95" t="s">
        <v>23</v>
      </c>
      <c r="E208" s="96" t="s">
        <v>253</v>
      </c>
      <c r="F208" s="95"/>
      <c r="G208" s="97" t="n">
        <f aca="false">G210+G209</f>
        <v>23046.1</v>
      </c>
      <c r="H208" s="97" t="n">
        <f aca="false">H210+H209</f>
        <v>0</v>
      </c>
      <c r="I208" s="97" t="n">
        <f aca="false">I210+I209</f>
        <v>23046.1</v>
      </c>
      <c r="J208" s="97" t="n">
        <f aca="false">J210+J209</f>
        <v>0</v>
      </c>
    </row>
    <row r="209" customFormat="false" ht="56.25" hidden="false" customHeight="true" outlineLevel="0" collapsed="false">
      <c r="A209" s="89" t="s">
        <v>44</v>
      </c>
      <c r="B209" s="28" t="s">
        <v>101</v>
      </c>
      <c r="C209" s="95" t="s">
        <v>55</v>
      </c>
      <c r="D209" s="95" t="s">
        <v>23</v>
      </c>
      <c r="E209" s="96" t="str">
        <f aca="false">E208</f>
        <v>764 04 42020</v>
      </c>
      <c r="F209" s="95" t="s">
        <v>38</v>
      </c>
      <c r="G209" s="97"/>
      <c r="H209" s="92"/>
      <c r="I209" s="69"/>
      <c r="J209" s="69"/>
    </row>
    <row r="210" customFormat="false" ht="48.75" hidden="false" customHeight="true" outlineLevel="0" collapsed="false">
      <c r="A210" s="33" t="s">
        <v>127</v>
      </c>
      <c r="B210" s="28" t="s">
        <v>101</v>
      </c>
      <c r="C210" s="95" t="s">
        <v>55</v>
      </c>
      <c r="D210" s="95" t="s">
        <v>23</v>
      </c>
      <c r="E210" s="96" t="s">
        <v>253</v>
      </c>
      <c r="F210" s="95" t="s">
        <v>63</v>
      </c>
      <c r="G210" s="97" t="n">
        <f aca="false">23046.1</f>
        <v>23046.1</v>
      </c>
      <c r="H210" s="92"/>
      <c r="I210" s="69" t="n">
        <f aca="false">23046.1</f>
        <v>23046.1</v>
      </c>
      <c r="J210" s="69"/>
    </row>
    <row r="211" customFormat="false" ht="99" hidden="false" customHeight="true" outlineLevel="0" collapsed="false">
      <c r="A211" s="33" t="s">
        <v>254</v>
      </c>
      <c r="B211" s="28" t="s">
        <v>101</v>
      </c>
      <c r="C211" s="95" t="s">
        <v>55</v>
      </c>
      <c r="D211" s="95" t="s">
        <v>23</v>
      </c>
      <c r="E211" s="96" t="s">
        <v>255</v>
      </c>
      <c r="F211" s="95"/>
      <c r="G211" s="97" t="n">
        <f aca="false">G212+G214</f>
        <v>65227.5</v>
      </c>
      <c r="H211" s="97" t="n">
        <f aca="false">H212+H214</f>
        <v>0</v>
      </c>
      <c r="I211" s="97" t="n">
        <f aca="false">I212+I214</f>
        <v>65227.5</v>
      </c>
      <c r="J211" s="97" t="n">
        <f aca="false">J212+J214</f>
        <v>0</v>
      </c>
    </row>
    <row r="212" customFormat="false" ht="69.75" hidden="false" customHeight="true" outlineLevel="0" collapsed="false">
      <c r="A212" s="33" t="s">
        <v>187</v>
      </c>
      <c r="B212" s="28" t="s">
        <v>101</v>
      </c>
      <c r="C212" s="95" t="s">
        <v>55</v>
      </c>
      <c r="D212" s="95" t="s">
        <v>23</v>
      </c>
      <c r="E212" s="96" t="s">
        <v>256</v>
      </c>
      <c r="F212" s="95"/>
      <c r="G212" s="97" t="n">
        <f aca="false">G213</f>
        <v>1125</v>
      </c>
      <c r="H212" s="97" t="n">
        <f aca="false">H213</f>
        <v>0</v>
      </c>
      <c r="I212" s="97" t="n">
        <f aca="false">I213</f>
        <v>1125</v>
      </c>
      <c r="J212" s="97" t="n">
        <f aca="false">J213</f>
        <v>0</v>
      </c>
    </row>
    <row r="213" customFormat="false" ht="56.25" hidden="false" customHeight="true" outlineLevel="0" collapsed="false">
      <c r="A213" s="33" t="s">
        <v>127</v>
      </c>
      <c r="B213" s="28" t="s">
        <v>101</v>
      </c>
      <c r="C213" s="95" t="s">
        <v>55</v>
      </c>
      <c r="D213" s="95" t="s">
        <v>23</v>
      </c>
      <c r="E213" s="96" t="str">
        <f aca="false">E212</f>
        <v>764 06 13060</v>
      </c>
      <c r="F213" s="95" t="s">
        <v>63</v>
      </c>
      <c r="G213" s="97" t="n">
        <f aca="false">300+825</f>
        <v>1125</v>
      </c>
      <c r="H213" s="92"/>
      <c r="I213" s="69" t="n">
        <f aca="false">300+825</f>
        <v>1125</v>
      </c>
      <c r="J213" s="69"/>
    </row>
    <row r="214" customFormat="false" ht="56.25" hidden="false" customHeight="true" outlineLevel="0" collapsed="false">
      <c r="A214" s="33" t="s">
        <v>143</v>
      </c>
      <c r="B214" s="28" t="s">
        <v>101</v>
      </c>
      <c r="C214" s="95" t="s">
        <v>55</v>
      </c>
      <c r="D214" s="95" t="s">
        <v>23</v>
      </c>
      <c r="E214" s="96" t="s">
        <v>257</v>
      </c>
      <c r="F214" s="95"/>
      <c r="G214" s="97" t="n">
        <f aca="false">G215</f>
        <v>64102.5</v>
      </c>
      <c r="H214" s="97" t="n">
        <f aca="false">H215</f>
        <v>0</v>
      </c>
      <c r="I214" s="97" t="n">
        <f aca="false">I215</f>
        <v>64102.5</v>
      </c>
      <c r="J214" s="97" t="n">
        <f aca="false">J215</f>
        <v>0</v>
      </c>
    </row>
    <row r="215" customFormat="false" ht="56.25" hidden="false" customHeight="true" outlineLevel="0" collapsed="false">
      <c r="A215" s="33" t="s">
        <v>127</v>
      </c>
      <c r="B215" s="28" t="s">
        <v>101</v>
      </c>
      <c r="C215" s="95" t="s">
        <v>55</v>
      </c>
      <c r="D215" s="95" t="s">
        <v>23</v>
      </c>
      <c r="E215" s="96" t="str">
        <f aca="false">E214</f>
        <v>764 06 44030</v>
      </c>
      <c r="F215" s="95" t="s">
        <v>63</v>
      </c>
      <c r="G215" s="97" t="n">
        <f aca="false">28524.1+1680+34118.4-220</f>
        <v>64102.5</v>
      </c>
      <c r="H215" s="92"/>
      <c r="I215" s="69" t="n">
        <f aca="false">G215</f>
        <v>64102.5</v>
      </c>
      <c r="J215" s="69"/>
    </row>
    <row r="216" customFormat="false" ht="51" hidden="false" customHeight="true" outlineLevel="0" collapsed="false">
      <c r="A216" s="33" t="s">
        <v>258</v>
      </c>
      <c r="B216" s="28" t="s">
        <v>101</v>
      </c>
      <c r="C216" s="95" t="s">
        <v>55</v>
      </c>
      <c r="D216" s="95" t="s">
        <v>23</v>
      </c>
      <c r="E216" s="96" t="s">
        <v>259</v>
      </c>
      <c r="F216" s="95"/>
      <c r="G216" s="97" t="n">
        <f aca="false">+G217+G219</f>
        <v>2877.3</v>
      </c>
      <c r="H216" s="97" t="n">
        <f aca="false">+H217+H219</f>
        <v>0</v>
      </c>
      <c r="I216" s="97" t="n">
        <f aca="false">+I217+I219</f>
        <v>2877.3</v>
      </c>
      <c r="J216" s="97" t="n">
        <f aca="false">+J217+J219</f>
        <v>0</v>
      </c>
    </row>
    <row r="217" customFormat="false" ht="51" hidden="false" customHeight="true" outlineLevel="0" collapsed="false">
      <c r="A217" s="33" t="s">
        <v>260</v>
      </c>
      <c r="B217" s="28" t="s">
        <v>101</v>
      </c>
      <c r="C217" s="95" t="s">
        <v>55</v>
      </c>
      <c r="D217" s="95" t="s">
        <v>23</v>
      </c>
      <c r="E217" s="96" t="s">
        <v>261</v>
      </c>
      <c r="F217" s="95"/>
      <c r="G217" s="97" t="n">
        <f aca="false">G218</f>
        <v>595.3</v>
      </c>
      <c r="H217" s="97" t="n">
        <f aca="false">H218</f>
        <v>0</v>
      </c>
      <c r="I217" s="97" t="n">
        <f aca="false">I218</f>
        <v>595.3</v>
      </c>
      <c r="J217" s="97" t="n">
        <f aca="false">J218</f>
        <v>0</v>
      </c>
    </row>
    <row r="218" customFormat="false" ht="51" hidden="false" customHeight="true" outlineLevel="0" collapsed="false">
      <c r="A218" s="33" t="s">
        <v>127</v>
      </c>
      <c r="B218" s="28" t="s">
        <v>101</v>
      </c>
      <c r="C218" s="95" t="s">
        <v>55</v>
      </c>
      <c r="D218" s="95" t="s">
        <v>23</v>
      </c>
      <c r="E218" s="96" t="str">
        <f aca="false">E217</f>
        <v>764 07 42040</v>
      </c>
      <c r="F218" s="95" t="s">
        <v>63</v>
      </c>
      <c r="G218" s="97" t="n">
        <f aca="false">345.3+250</f>
        <v>595.3</v>
      </c>
      <c r="H218" s="97"/>
      <c r="I218" s="69" t="n">
        <f aca="false">G218</f>
        <v>595.3</v>
      </c>
      <c r="J218" s="69"/>
    </row>
    <row r="219" customFormat="false" ht="45" hidden="false" customHeight="true" outlineLevel="0" collapsed="false">
      <c r="A219" s="33" t="s">
        <v>250</v>
      </c>
      <c r="B219" s="28" t="s">
        <v>101</v>
      </c>
      <c r="C219" s="95" t="s">
        <v>55</v>
      </c>
      <c r="D219" s="95" t="s">
        <v>23</v>
      </c>
      <c r="E219" s="96" t="s">
        <v>262</v>
      </c>
      <c r="F219" s="95"/>
      <c r="G219" s="97" t="n">
        <f aca="false">G220</f>
        <v>2282</v>
      </c>
      <c r="H219" s="97" t="n">
        <f aca="false">H220</f>
        <v>0</v>
      </c>
      <c r="I219" s="97" t="n">
        <f aca="false">I220</f>
        <v>2282</v>
      </c>
      <c r="J219" s="97" t="n">
        <f aca="false">J220</f>
        <v>0</v>
      </c>
    </row>
    <row r="220" customFormat="false" ht="52.5" hidden="false" customHeight="true" outlineLevel="0" collapsed="false">
      <c r="A220" s="33" t="s">
        <v>127</v>
      </c>
      <c r="B220" s="28" t="s">
        <v>101</v>
      </c>
      <c r="C220" s="95" t="s">
        <v>55</v>
      </c>
      <c r="D220" s="95" t="s">
        <v>23</v>
      </c>
      <c r="E220" s="96" t="str">
        <f aca="false">E219</f>
        <v>764 07 44040</v>
      </c>
      <c r="F220" s="95" t="s">
        <v>63</v>
      </c>
      <c r="G220" s="97" t="n">
        <f aca="false">500+1782</f>
        <v>2282</v>
      </c>
      <c r="H220" s="92"/>
      <c r="I220" s="69" t="n">
        <f aca="false">G220</f>
        <v>2282</v>
      </c>
      <c r="J220" s="69"/>
    </row>
    <row r="221" customFormat="false" ht="35.25" hidden="false" customHeight="true" outlineLevel="0" collapsed="false">
      <c r="A221" s="54" t="s">
        <v>263</v>
      </c>
      <c r="B221" s="34" t="s">
        <v>101</v>
      </c>
      <c r="C221" s="81" t="s">
        <v>55</v>
      </c>
      <c r="D221" s="81" t="s">
        <v>55</v>
      </c>
      <c r="E221" s="93"/>
      <c r="F221" s="81"/>
      <c r="G221" s="99" t="n">
        <f aca="false">G222</f>
        <v>5283.3</v>
      </c>
      <c r="H221" s="99" t="n">
        <f aca="false">H222</f>
        <v>0</v>
      </c>
      <c r="I221" s="99" t="n">
        <f aca="false">I222</f>
        <v>5283.3</v>
      </c>
      <c r="J221" s="99" t="n">
        <f aca="false">J222</f>
        <v>0</v>
      </c>
    </row>
    <row r="222" customFormat="false" ht="24.75" hidden="false" customHeight="true" outlineLevel="0" collapsed="false">
      <c r="A222" s="33" t="s">
        <v>27</v>
      </c>
      <c r="B222" s="28" t="s">
        <v>101</v>
      </c>
      <c r="C222" s="95" t="s">
        <v>55</v>
      </c>
      <c r="D222" s="95" t="s">
        <v>55</v>
      </c>
      <c r="E222" s="96" t="s">
        <v>28</v>
      </c>
      <c r="F222" s="95"/>
      <c r="G222" s="97" t="n">
        <f aca="false">G223</f>
        <v>5283.3</v>
      </c>
      <c r="H222" s="97" t="n">
        <f aca="false">H223</f>
        <v>0</v>
      </c>
      <c r="I222" s="97" t="n">
        <f aca="false">I223</f>
        <v>5283.3</v>
      </c>
      <c r="J222" s="97" t="n">
        <f aca="false">J223</f>
        <v>0</v>
      </c>
    </row>
    <row r="223" customFormat="false" ht="38.25" hidden="false" customHeight="true" outlineLevel="0" collapsed="false">
      <c r="A223" s="33" t="str">
        <f aca="false">'Приложение 6'!B19</f>
        <v>Муниципальная программа  «Комфортная среда проживания» на 2026-2028 годы</v>
      </c>
      <c r="B223" s="28" t="s">
        <v>101</v>
      </c>
      <c r="C223" s="95" t="s">
        <v>55</v>
      </c>
      <c r="D223" s="95" t="s">
        <v>55</v>
      </c>
      <c r="E223" s="96" t="s">
        <v>175</v>
      </c>
      <c r="F223" s="95"/>
      <c r="G223" s="97" t="n">
        <f aca="false">G224</f>
        <v>5283.3</v>
      </c>
      <c r="H223" s="97" t="n">
        <f aca="false">H224</f>
        <v>0</v>
      </c>
      <c r="I223" s="97" t="n">
        <f aca="false">I224</f>
        <v>5283.3</v>
      </c>
      <c r="J223" s="97" t="n">
        <f aca="false">J224</f>
        <v>0</v>
      </c>
    </row>
    <row r="224" customFormat="false" ht="111" hidden="false" customHeight="true" outlineLevel="0" collapsed="false">
      <c r="A224" s="33" t="s">
        <v>254</v>
      </c>
      <c r="B224" s="28" t="s">
        <v>101</v>
      </c>
      <c r="C224" s="95" t="s">
        <v>55</v>
      </c>
      <c r="D224" s="95" t="s">
        <v>55</v>
      </c>
      <c r="E224" s="96" t="s">
        <v>255</v>
      </c>
      <c r="F224" s="95"/>
      <c r="G224" s="97" t="n">
        <f aca="false">+G225</f>
        <v>5283.3</v>
      </c>
      <c r="H224" s="97" t="n">
        <f aca="false">+H225</f>
        <v>0</v>
      </c>
      <c r="I224" s="97" t="n">
        <f aca="false">+I225</f>
        <v>5283.3</v>
      </c>
      <c r="J224" s="97" t="n">
        <f aca="false">+J225</f>
        <v>0</v>
      </c>
    </row>
    <row r="225" customFormat="false" ht="20.25" hidden="false" customHeight="true" outlineLevel="0" collapsed="false">
      <c r="A225" s="33" t="s">
        <v>264</v>
      </c>
      <c r="B225" s="28" t="s">
        <v>101</v>
      </c>
      <c r="C225" s="95" t="s">
        <v>55</v>
      </c>
      <c r="D225" s="95" t="s">
        <v>55</v>
      </c>
      <c r="E225" s="96" t="s">
        <v>265</v>
      </c>
      <c r="F225" s="95"/>
      <c r="G225" s="97" t="n">
        <f aca="false">G226+G228+G227</f>
        <v>5283.3</v>
      </c>
      <c r="H225" s="97" t="n">
        <f aca="false">H226+H228+H227</f>
        <v>0</v>
      </c>
      <c r="I225" s="97" t="n">
        <f aca="false">I226+I228+I227</f>
        <v>5283.3</v>
      </c>
      <c r="J225" s="97" t="n">
        <f aca="false">J226+J228+J227</f>
        <v>0</v>
      </c>
    </row>
    <row r="226" customFormat="false" ht="106.5" hidden="false" customHeight="true" outlineLevel="0" collapsed="false">
      <c r="A226" s="5" t="s">
        <v>20</v>
      </c>
      <c r="B226" s="28" t="s">
        <v>101</v>
      </c>
      <c r="C226" s="95" t="s">
        <v>55</v>
      </c>
      <c r="D226" s="95" t="s">
        <v>55</v>
      </c>
      <c r="E226" s="96" t="str">
        <f aca="false">E225</f>
        <v>764 06 47094</v>
      </c>
      <c r="F226" s="95" t="s">
        <v>21</v>
      </c>
      <c r="G226" s="97" t="n">
        <f aca="false">4034.8+1218.5+30</f>
        <v>5283.3</v>
      </c>
      <c r="H226" s="92"/>
      <c r="I226" s="69" t="n">
        <f aca="false">G226</f>
        <v>5283.3</v>
      </c>
      <c r="J226" s="69"/>
    </row>
    <row r="227" customFormat="false" ht="48.75" hidden="false" customHeight="true" outlineLevel="0" collapsed="false">
      <c r="A227" s="89" t="s">
        <v>44</v>
      </c>
      <c r="B227" s="28" t="s">
        <v>101</v>
      </c>
      <c r="C227" s="95" t="s">
        <v>55</v>
      </c>
      <c r="D227" s="95" t="s">
        <v>55</v>
      </c>
      <c r="E227" s="96" t="str">
        <f aca="false">E226</f>
        <v>764 06 47094</v>
      </c>
      <c r="F227" s="95" t="s">
        <v>38</v>
      </c>
      <c r="G227" s="97"/>
      <c r="H227" s="92"/>
      <c r="I227" s="69"/>
      <c r="J227" s="69"/>
    </row>
    <row r="228" s="90" customFormat="true" ht="24" hidden="false" customHeight="true" outlineLevel="0" collapsed="false">
      <c r="A228" s="33" t="s">
        <v>29</v>
      </c>
      <c r="B228" s="28" t="s">
        <v>101</v>
      </c>
      <c r="C228" s="95" t="s">
        <v>55</v>
      </c>
      <c r="D228" s="95" t="s">
        <v>55</v>
      </c>
      <c r="E228" s="96" t="str">
        <f aca="false">E225</f>
        <v>764 06 47094</v>
      </c>
      <c r="F228" s="95" t="s">
        <v>35</v>
      </c>
      <c r="G228" s="97"/>
      <c r="H228" s="92"/>
      <c r="I228" s="84"/>
      <c r="J228" s="84"/>
    </row>
    <row r="229" customFormat="false" ht="26.25" hidden="false" customHeight="true" outlineLevel="0" collapsed="false">
      <c r="A229" s="54" t="s">
        <v>266</v>
      </c>
      <c r="B229" s="34" t="s">
        <v>101</v>
      </c>
      <c r="C229" s="81" t="s">
        <v>31</v>
      </c>
      <c r="D229" s="81"/>
      <c r="E229" s="93"/>
      <c r="F229" s="81"/>
      <c r="G229" s="99" t="n">
        <f aca="false">G230</f>
        <v>1172.7</v>
      </c>
      <c r="H229" s="99" t="n">
        <f aca="false">H230</f>
        <v>0</v>
      </c>
      <c r="I229" s="99" t="n">
        <f aca="false">I230</f>
        <v>1172.7</v>
      </c>
      <c r="J229" s="99" t="n">
        <f aca="false">J230</f>
        <v>0</v>
      </c>
    </row>
    <row r="230" customFormat="false" ht="35.25" hidden="false" customHeight="true" outlineLevel="0" collapsed="false">
      <c r="A230" s="54" t="s">
        <v>267</v>
      </c>
      <c r="B230" s="34" t="s">
        <v>101</v>
      </c>
      <c r="C230" s="81" t="s">
        <v>31</v>
      </c>
      <c r="D230" s="81" t="s">
        <v>23</v>
      </c>
      <c r="E230" s="93"/>
      <c r="F230" s="81"/>
      <c r="G230" s="99" t="n">
        <f aca="false">G231</f>
        <v>1172.7</v>
      </c>
      <c r="H230" s="99" t="n">
        <f aca="false">H231</f>
        <v>0</v>
      </c>
      <c r="I230" s="99" t="n">
        <f aca="false">I231</f>
        <v>1172.7</v>
      </c>
      <c r="J230" s="99" t="n">
        <f aca="false">J231</f>
        <v>0</v>
      </c>
    </row>
    <row r="231" customFormat="false" ht="27.75" hidden="false" customHeight="true" outlineLevel="0" collapsed="false">
      <c r="A231" s="33" t="s">
        <v>27</v>
      </c>
      <c r="B231" s="28" t="s">
        <v>101</v>
      </c>
      <c r="C231" s="95" t="s">
        <v>31</v>
      </c>
      <c r="D231" s="95" t="s">
        <v>23</v>
      </c>
      <c r="E231" s="96" t="s">
        <v>28</v>
      </c>
      <c r="F231" s="95"/>
      <c r="G231" s="97" t="n">
        <f aca="false">G232</f>
        <v>1172.7</v>
      </c>
      <c r="H231" s="97" t="n">
        <f aca="false">H232</f>
        <v>0</v>
      </c>
      <c r="I231" s="97" t="n">
        <f aca="false">I232</f>
        <v>1172.7</v>
      </c>
      <c r="J231" s="97" t="n">
        <f aca="false">J232</f>
        <v>0</v>
      </c>
    </row>
    <row r="232" customFormat="false" ht="43.5" hidden="false" customHeight="true" outlineLevel="0" collapsed="false">
      <c r="A232" s="33" t="str">
        <f aca="false">'Приложение 6'!B19</f>
        <v>Муниципальная программа  «Комфортная среда проживания» на 2026-2028 годы</v>
      </c>
      <c r="B232" s="28" t="s">
        <v>101</v>
      </c>
      <c r="C232" s="95" t="s">
        <v>31</v>
      </c>
      <c r="D232" s="95" t="s">
        <v>23</v>
      </c>
      <c r="E232" s="96" t="s">
        <v>175</v>
      </c>
      <c r="F232" s="95"/>
      <c r="G232" s="97" t="n">
        <f aca="false">G233</f>
        <v>1172.7</v>
      </c>
      <c r="H232" s="97" t="n">
        <f aca="false">H233</f>
        <v>0</v>
      </c>
      <c r="I232" s="97" t="n">
        <f aca="false">I233</f>
        <v>1172.7</v>
      </c>
      <c r="J232" s="97" t="n">
        <f aca="false">J233</f>
        <v>0</v>
      </c>
    </row>
    <row r="233" customFormat="false" ht="51.75" hidden="false" customHeight="true" outlineLevel="0" collapsed="false">
      <c r="A233" s="33" t="s">
        <v>268</v>
      </c>
      <c r="B233" s="28" t="s">
        <v>101</v>
      </c>
      <c r="C233" s="95" t="s">
        <v>31</v>
      </c>
      <c r="D233" s="95" t="s">
        <v>23</v>
      </c>
      <c r="E233" s="96" t="s">
        <v>182</v>
      </c>
      <c r="F233" s="95"/>
      <c r="G233" s="97" t="n">
        <f aca="false">G234+G236</f>
        <v>1172.7</v>
      </c>
      <c r="H233" s="97" t="n">
        <f aca="false">H234+H236</f>
        <v>0</v>
      </c>
      <c r="I233" s="97" t="n">
        <f aca="false">I234+I236</f>
        <v>1172.7</v>
      </c>
      <c r="J233" s="97" t="n">
        <f aca="false">J234+J236</f>
        <v>0</v>
      </c>
    </row>
    <row r="234" customFormat="false" ht="33" hidden="false" customHeight="true" outlineLevel="0" collapsed="false">
      <c r="A234" s="33" t="s">
        <v>269</v>
      </c>
      <c r="B234" s="28" t="s">
        <v>101</v>
      </c>
      <c r="C234" s="95" t="s">
        <v>31</v>
      </c>
      <c r="D234" s="95" t="s">
        <v>23</v>
      </c>
      <c r="E234" s="96" t="s">
        <v>270</v>
      </c>
      <c r="F234" s="95"/>
      <c r="G234" s="97" t="n">
        <f aca="false">G235</f>
        <v>1000</v>
      </c>
      <c r="H234" s="97" t="n">
        <f aca="false">H235</f>
        <v>0</v>
      </c>
      <c r="I234" s="97" t="n">
        <f aca="false">I235</f>
        <v>1000</v>
      </c>
      <c r="J234" s="97" t="n">
        <f aca="false">J235</f>
        <v>0</v>
      </c>
    </row>
    <row r="235" customFormat="false" ht="52.5" hidden="false" customHeight="true" outlineLevel="0" collapsed="false">
      <c r="A235" s="89" t="s">
        <v>44</v>
      </c>
      <c r="B235" s="28" t="s">
        <v>101</v>
      </c>
      <c r="C235" s="95" t="s">
        <v>31</v>
      </c>
      <c r="D235" s="95" t="s">
        <v>23</v>
      </c>
      <c r="E235" s="96" t="s">
        <v>270</v>
      </c>
      <c r="F235" s="95" t="s">
        <v>38</v>
      </c>
      <c r="G235" s="97" t="n">
        <v>1000</v>
      </c>
      <c r="H235" s="92"/>
      <c r="I235" s="69" t="n">
        <v>1000</v>
      </c>
      <c r="J235" s="69"/>
    </row>
    <row r="236" customFormat="false" ht="25.5" hidden="false" customHeight="true" outlineLevel="0" collapsed="false">
      <c r="A236" s="89" t="s">
        <v>271</v>
      </c>
      <c r="B236" s="28" t="s">
        <v>101</v>
      </c>
      <c r="C236" s="95" t="s">
        <v>31</v>
      </c>
      <c r="D236" s="95" t="s">
        <v>23</v>
      </c>
      <c r="E236" s="96" t="s">
        <v>272</v>
      </c>
      <c r="F236" s="95"/>
      <c r="G236" s="97" t="n">
        <f aca="false">+G237+G238</f>
        <v>172.7</v>
      </c>
      <c r="H236" s="97" t="n">
        <f aca="false">+H237+H238</f>
        <v>0</v>
      </c>
      <c r="I236" s="97" t="n">
        <f aca="false">+I237+I238</f>
        <v>172.7</v>
      </c>
      <c r="J236" s="97" t="n">
        <f aca="false">+J237+J238</f>
        <v>0</v>
      </c>
    </row>
    <row r="237" customFormat="false" ht="50.25" hidden="false" customHeight="true" outlineLevel="0" collapsed="false">
      <c r="A237" s="89" t="str">
        <f aca="false">A235</f>
        <v>Закупка товаров, работ и услуг для обеспечения государственных (муниципальных) нужд</v>
      </c>
      <c r="B237" s="28" t="s">
        <v>101</v>
      </c>
      <c r="C237" s="95" t="s">
        <v>31</v>
      </c>
      <c r="D237" s="95" t="s">
        <v>23</v>
      </c>
      <c r="E237" s="96" t="s">
        <v>272</v>
      </c>
      <c r="F237" s="95" t="s">
        <v>38</v>
      </c>
      <c r="G237" s="97"/>
      <c r="H237" s="92"/>
      <c r="I237" s="69"/>
      <c r="J237" s="69"/>
    </row>
    <row r="238" customFormat="false" ht="50.25" hidden="false" customHeight="true" outlineLevel="0" collapsed="false">
      <c r="A238" s="33" t="s">
        <v>127</v>
      </c>
      <c r="B238" s="28" t="s">
        <v>101</v>
      </c>
      <c r="C238" s="95" t="s">
        <v>31</v>
      </c>
      <c r="D238" s="95" t="s">
        <v>23</v>
      </c>
      <c r="E238" s="96" t="s">
        <v>272</v>
      </c>
      <c r="F238" s="95" t="s">
        <v>63</v>
      </c>
      <c r="G238" s="97" t="n">
        <v>172.7</v>
      </c>
      <c r="H238" s="92"/>
      <c r="I238" s="69" t="n">
        <v>172.7</v>
      </c>
      <c r="J238" s="69"/>
    </row>
    <row r="239" customFormat="false" ht="18.75" hidden="false" customHeight="true" outlineLevel="0" collapsed="false">
      <c r="A239" s="18" t="s">
        <v>59</v>
      </c>
      <c r="B239" s="19" t="s">
        <v>101</v>
      </c>
      <c r="C239" s="19" t="s">
        <v>60</v>
      </c>
      <c r="D239" s="19"/>
      <c r="E239" s="24"/>
      <c r="F239" s="24"/>
      <c r="G239" s="39" t="n">
        <f aca="false">G240</f>
        <v>124730.1</v>
      </c>
      <c r="H239" s="39" t="n">
        <f aca="false">H240</f>
        <v>0</v>
      </c>
      <c r="I239" s="39" t="n">
        <f aca="false">I240</f>
        <v>124819.8</v>
      </c>
      <c r="J239" s="39" t="n">
        <f aca="false">J240</f>
        <v>0</v>
      </c>
    </row>
    <row r="240" customFormat="false" ht="25.5" hidden="false" customHeight="true" outlineLevel="0" collapsed="false">
      <c r="A240" s="54" t="s">
        <v>68</v>
      </c>
      <c r="B240" s="34" t="s">
        <v>101</v>
      </c>
      <c r="C240" s="34" t="s">
        <v>60</v>
      </c>
      <c r="D240" s="34" t="s">
        <v>48</v>
      </c>
      <c r="E240" s="34"/>
      <c r="F240" s="34"/>
      <c r="G240" s="84" t="n">
        <f aca="false">G241</f>
        <v>124730.1</v>
      </c>
      <c r="H240" s="84" t="n">
        <f aca="false">H241</f>
        <v>0</v>
      </c>
      <c r="I240" s="84" t="n">
        <f aca="false">I241</f>
        <v>124819.8</v>
      </c>
      <c r="J240" s="84" t="n">
        <f aca="false">J241</f>
        <v>0</v>
      </c>
    </row>
    <row r="241" customFormat="false" ht="15.75" hidden="false" customHeight="false" outlineLevel="0" collapsed="false">
      <c r="A241" s="33" t="s">
        <v>27</v>
      </c>
      <c r="B241" s="28" t="s">
        <v>101</v>
      </c>
      <c r="C241" s="28" t="s">
        <v>60</v>
      </c>
      <c r="D241" s="28" t="s">
        <v>48</v>
      </c>
      <c r="E241" s="28" t="s">
        <v>28</v>
      </c>
      <c r="F241" s="28"/>
      <c r="G241" s="69" t="n">
        <f aca="false">G242</f>
        <v>124730.1</v>
      </c>
      <c r="H241" s="69" t="n">
        <f aca="false">H242</f>
        <v>0</v>
      </c>
      <c r="I241" s="69" t="n">
        <f aca="false">I242</f>
        <v>124819.8</v>
      </c>
      <c r="J241" s="69" t="n">
        <f aca="false">J242</f>
        <v>0</v>
      </c>
    </row>
    <row r="242" customFormat="false" ht="37.5" hidden="false" customHeight="true" outlineLevel="0" collapsed="false">
      <c r="A242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242" s="28" t="s">
        <v>101</v>
      </c>
      <c r="C242" s="28" t="s">
        <v>60</v>
      </c>
      <c r="D242" s="28" t="s">
        <v>48</v>
      </c>
      <c r="E242" s="24" t="s">
        <v>102</v>
      </c>
      <c r="F242" s="24"/>
      <c r="G242" s="69" t="n">
        <f aca="false">G243</f>
        <v>124730.1</v>
      </c>
      <c r="H242" s="69" t="n">
        <f aca="false">H243</f>
        <v>0</v>
      </c>
      <c r="I242" s="69" t="n">
        <f aca="false">I243</f>
        <v>124819.8</v>
      </c>
      <c r="J242" s="69" t="n">
        <f aca="false">J243</f>
        <v>0</v>
      </c>
    </row>
    <row r="243" customFormat="false" ht="66" hidden="false" customHeight="true" outlineLevel="0" collapsed="false">
      <c r="A243" s="55" t="s">
        <v>273</v>
      </c>
      <c r="B243" s="28" t="s">
        <v>101</v>
      </c>
      <c r="C243" s="28" t="s">
        <v>60</v>
      </c>
      <c r="D243" s="28" t="s">
        <v>48</v>
      </c>
      <c r="E243" s="24" t="s">
        <v>274</v>
      </c>
      <c r="F243" s="24"/>
      <c r="G243" s="69" t="n">
        <f aca="false">+G246+G244</f>
        <v>124730.1</v>
      </c>
      <c r="H243" s="69" t="n">
        <f aca="false">+H246+H244</f>
        <v>0</v>
      </c>
      <c r="I243" s="69" t="n">
        <f aca="false">+I246+I244</f>
        <v>124819.8</v>
      </c>
      <c r="J243" s="69" t="n">
        <f aca="false">+J246+J244</f>
        <v>0</v>
      </c>
    </row>
    <row r="244" customFormat="false" ht="63" hidden="false" customHeight="false" outlineLevel="0" collapsed="false">
      <c r="A244" s="33" t="str">
        <f aca="false">A2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44" s="28" t="s">
        <v>101</v>
      </c>
      <c r="C244" s="28" t="s">
        <v>60</v>
      </c>
      <c r="D244" s="28" t="s">
        <v>48</v>
      </c>
      <c r="E244" s="24" t="s">
        <v>275</v>
      </c>
      <c r="F244" s="24"/>
      <c r="G244" s="69" t="n">
        <f aca="false">G245</f>
        <v>450</v>
      </c>
      <c r="H244" s="69" t="n">
        <f aca="false">H245</f>
        <v>0</v>
      </c>
      <c r="I244" s="69" t="n">
        <f aca="false">I245</f>
        <v>450</v>
      </c>
      <c r="J244" s="69" t="n">
        <f aca="false">J245</f>
        <v>0</v>
      </c>
    </row>
    <row r="245" customFormat="false" ht="52.5" hidden="false" customHeight="true" outlineLevel="0" collapsed="false">
      <c r="A245" s="33" t="s">
        <v>127</v>
      </c>
      <c r="B245" s="28" t="s">
        <v>101</v>
      </c>
      <c r="C245" s="28" t="s">
        <v>60</v>
      </c>
      <c r="D245" s="28" t="s">
        <v>48</v>
      </c>
      <c r="E245" s="24" t="str">
        <f aca="false">E244</f>
        <v>774 04 13060</v>
      </c>
      <c r="F245" s="24" t="s">
        <v>63</v>
      </c>
      <c r="G245" s="69" t="n">
        <v>450</v>
      </c>
      <c r="I245" s="69" t="n">
        <v>450</v>
      </c>
      <c r="J245" s="69"/>
    </row>
    <row r="246" customFormat="false" ht="47.25" hidden="false" customHeight="false" outlineLevel="0" collapsed="false">
      <c r="A246" s="33" t="s">
        <v>143</v>
      </c>
      <c r="B246" s="28" t="s">
        <v>101</v>
      </c>
      <c r="C246" s="28" t="s">
        <v>60</v>
      </c>
      <c r="D246" s="28" t="s">
        <v>48</v>
      </c>
      <c r="E246" s="24" t="s">
        <v>276</v>
      </c>
      <c r="F246" s="24"/>
      <c r="G246" s="69" t="n">
        <f aca="false">G247</f>
        <v>124280.1</v>
      </c>
      <c r="H246" s="69" t="n">
        <f aca="false">H247</f>
        <v>0</v>
      </c>
      <c r="I246" s="69" t="n">
        <f aca="false">I247</f>
        <v>124369.8</v>
      </c>
      <c r="J246" s="69" t="n">
        <f aca="false">J247</f>
        <v>0</v>
      </c>
    </row>
    <row r="247" customFormat="false" ht="54.75" hidden="false" customHeight="true" outlineLevel="0" collapsed="false">
      <c r="A247" s="33" t="s">
        <v>127</v>
      </c>
      <c r="B247" s="28" t="s">
        <v>101</v>
      </c>
      <c r="C247" s="28" t="s">
        <v>60</v>
      </c>
      <c r="D247" s="28" t="s">
        <v>48</v>
      </c>
      <c r="E247" s="24" t="s">
        <v>276</v>
      </c>
      <c r="F247" s="24" t="s">
        <v>63</v>
      </c>
      <c r="G247" s="69" t="n">
        <v>124280.1</v>
      </c>
      <c r="I247" s="69" t="n">
        <v>124369.8</v>
      </c>
      <c r="J247" s="69"/>
    </row>
    <row r="248" customFormat="false" ht="23.25" hidden="false" customHeight="true" outlineLevel="0" collapsed="false">
      <c r="A248" s="54" t="s">
        <v>72</v>
      </c>
      <c r="B248" s="34" t="s">
        <v>101</v>
      </c>
      <c r="C248" s="34" t="s">
        <v>45</v>
      </c>
      <c r="D248" s="34"/>
      <c r="E248" s="34"/>
      <c r="F248" s="34"/>
      <c r="G248" s="84" t="n">
        <f aca="false">G249+G255+G285+G268</f>
        <v>24287.346</v>
      </c>
      <c r="H248" s="84" t="n">
        <f aca="false">H249+H255+H285+H268</f>
        <v>16432.117</v>
      </c>
      <c r="I248" s="84" t="n">
        <f aca="false">I249+I255+I285+I268</f>
        <v>27748.346</v>
      </c>
      <c r="J248" s="84" t="n">
        <f aca="false">J249+J255+J285+J268</f>
        <v>19786.99</v>
      </c>
    </row>
    <row r="249" customFormat="false" ht="15.75" hidden="false" customHeight="false" outlineLevel="0" collapsed="false">
      <c r="A249" s="54" t="s">
        <v>73</v>
      </c>
      <c r="B249" s="34" t="s">
        <v>101</v>
      </c>
      <c r="C249" s="34" t="s">
        <v>45</v>
      </c>
      <c r="D249" s="34" t="s">
        <v>16</v>
      </c>
      <c r="E249" s="34"/>
      <c r="F249" s="34"/>
      <c r="G249" s="84" t="n">
        <f aca="false">G250</f>
        <v>6523.8</v>
      </c>
      <c r="H249" s="84" t="n">
        <f aca="false">H250</f>
        <v>0</v>
      </c>
      <c r="I249" s="84" t="n">
        <f aca="false">I250</f>
        <v>6523.8</v>
      </c>
      <c r="J249" s="84" t="n">
        <f aca="false">J250</f>
        <v>0</v>
      </c>
    </row>
    <row r="250" customFormat="false" ht="15.75" hidden="false" customHeight="false" outlineLevel="0" collapsed="false">
      <c r="A250" s="33" t="s">
        <v>27</v>
      </c>
      <c r="B250" s="28" t="s">
        <v>101</v>
      </c>
      <c r="C250" s="28" t="s">
        <v>45</v>
      </c>
      <c r="D250" s="28" t="s">
        <v>16</v>
      </c>
      <c r="E250" s="28" t="s">
        <v>28</v>
      </c>
      <c r="F250" s="34"/>
      <c r="G250" s="69" t="n">
        <f aca="false">G252</f>
        <v>6523.8</v>
      </c>
      <c r="H250" s="69" t="n">
        <f aca="false">H252</f>
        <v>0</v>
      </c>
      <c r="I250" s="69" t="n">
        <f aca="false">I252</f>
        <v>6523.8</v>
      </c>
      <c r="J250" s="69" t="n">
        <f aca="false">J252</f>
        <v>0</v>
      </c>
    </row>
    <row r="251" customFormat="false" ht="47.25" hidden="false" customHeight="false" outlineLevel="0" collapsed="false">
      <c r="A251" s="5" t="str">
        <f aca="false">'Приложение 6'!B15</f>
        <v>Муниципальная программа "Обеспечение социальной стабильности" на 2026-2028 годы
</v>
      </c>
      <c r="B251" s="28" t="s">
        <v>101</v>
      </c>
      <c r="C251" s="28" t="s">
        <v>45</v>
      </c>
      <c r="D251" s="28" t="s">
        <v>16</v>
      </c>
      <c r="E251" s="28" t="s">
        <v>82</v>
      </c>
      <c r="F251" s="34"/>
      <c r="G251" s="69" t="n">
        <f aca="false">G252</f>
        <v>6523.8</v>
      </c>
      <c r="H251" s="69" t="n">
        <f aca="false">H252</f>
        <v>0</v>
      </c>
      <c r="I251" s="69" t="n">
        <f aca="false">I252</f>
        <v>6523.8</v>
      </c>
      <c r="J251" s="69" t="n">
        <f aca="false">J252</f>
        <v>0</v>
      </c>
    </row>
    <row r="252" customFormat="false" ht="69" hidden="false" customHeight="true" outlineLevel="0" collapsed="false">
      <c r="A252" s="55" t="s">
        <v>277</v>
      </c>
      <c r="B252" s="28" t="s">
        <v>101</v>
      </c>
      <c r="C252" s="28" t="s">
        <v>45</v>
      </c>
      <c r="D252" s="28" t="s">
        <v>16</v>
      </c>
      <c r="E252" s="28" t="s">
        <v>278</v>
      </c>
      <c r="F252" s="34"/>
      <c r="G252" s="69" t="n">
        <f aca="false">G253</f>
        <v>6523.8</v>
      </c>
      <c r="H252" s="69" t="n">
        <f aca="false">H253</f>
        <v>0</v>
      </c>
      <c r="I252" s="69" t="n">
        <f aca="false">I253</f>
        <v>6523.8</v>
      </c>
      <c r="J252" s="69" t="n">
        <f aca="false">J253</f>
        <v>0</v>
      </c>
    </row>
    <row r="253" customFormat="false" ht="15.75" hidden="false" customHeight="false" outlineLevel="0" collapsed="false">
      <c r="A253" s="33" t="s">
        <v>279</v>
      </c>
      <c r="B253" s="28" t="s">
        <v>101</v>
      </c>
      <c r="C253" s="28" t="s">
        <v>45</v>
      </c>
      <c r="D253" s="28" t="s">
        <v>16</v>
      </c>
      <c r="E253" s="28" t="s">
        <v>280</v>
      </c>
      <c r="F253" s="28"/>
      <c r="G253" s="69" t="n">
        <f aca="false">G254</f>
        <v>6523.8</v>
      </c>
      <c r="H253" s="69" t="n">
        <f aca="false">H254</f>
        <v>0</v>
      </c>
      <c r="I253" s="69" t="n">
        <f aca="false">I254</f>
        <v>6523.8</v>
      </c>
      <c r="J253" s="69" t="n">
        <f aca="false">J254</f>
        <v>0</v>
      </c>
    </row>
    <row r="254" customFormat="false" ht="38.25" hidden="false" customHeight="true" outlineLevel="0" collapsed="false">
      <c r="A254" s="33" t="s">
        <v>281</v>
      </c>
      <c r="B254" s="28" t="s">
        <v>101</v>
      </c>
      <c r="C254" s="28" t="s">
        <v>45</v>
      </c>
      <c r="D254" s="28" t="s">
        <v>16</v>
      </c>
      <c r="E254" s="28" t="str">
        <f aca="false">E253</f>
        <v>724 01 00150</v>
      </c>
      <c r="F254" s="28" t="s">
        <v>75</v>
      </c>
      <c r="G254" s="69" t="n">
        <v>6523.8</v>
      </c>
      <c r="I254" s="69" t="n">
        <v>6523.8</v>
      </c>
      <c r="J254" s="69"/>
    </row>
    <row r="255" customFormat="false" ht="24.75" hidden="false" customHeight="true" outlineLevel="0" collapsed="false">
      <c r="A255" s="54" t="s">
        <v>76</v>
      </c>
      <c r="B255" s="34" t="s">
        <v>101</v>
      </c>
      <c r="C255" s="34" t="s">
        <v>45</v>
      </c>
      <c r="D255" s="34" t="s">
        <v>23</v>
      </c>
      <c r="G255" s="84" t="n">
        <f aca="false">G256</f>
        <v>2505.1</v>
      </c>
      <c r="H255" s="84" t="n">
        <f aca="false">H256</f>
        <v>2505.1</v>
      </c>
      <c r="I255" s="84" t="n">
        <f aca="false">I256</f>
        <v>2508</v>
      </c>
      <c r="J255" s="84" t="n">
        <f aca="false">J256</f>
        <v>2508</v>
      </c>
    </row>
    <row r="256" customFormat="false" ht="21.75" hidden="false" customHeight="true" outlineLevel="0" collapsed="false">
      <c r="A256" s="55" t="s">
        <v>27</v>
      </c>
      <c r="B256" s="28" t="s">
        <v>101</v>
      </c>
      <c r="C256" s="28" t="s">
        <v>45</v>
      </c>
      <c r="D256" s="28" t="s">
        <v>23</v>
      </c>
      <c r="E256" s="100" t="s">
        <v>28</v>
      </c>
      <c r="G256" s="84" t="n">
        <f aca="false">G257+G264</f>
        <v>2505.1</v>
      </c>
      <c r="H256" s="84" t="n">
        <f aca="false">H257+H264</f>
        <v>2505.1</v>
      </c>
      <c r="I256" s="84" t="n">
        <f aca="false">I257+I264</f>
        <v>2508</v>
      </c>
      <c r="J256" s="84" t="n">
        <f aca="false">J257+J264</f>
        <v>2508</v>
      </c>
    </row>
    <row r="257" customFormat="false" ht="36" hidden="false" customHeight="true" outlineLevel="0" collapsed="false">
      <c r="A257" s="5" t="str">
        <f aca="false">'Приложение 6'!B15</f>
        <v>Муниципальная программа "Обеспечение социальной стабильности" на 2026-2028 годы
</v>
      </c>
      <c r="B257" s="28" t="s">
        <v>101</v>
      </c>
      <c r="C257" s="28" t="s">
        <v>45</v>
      </c>
      <c r="D257" s="28" t="s">
        <v>23</v>
      </c>
      <c r="E257" s="28" t="s">
        <v>82</v>
      </c>
      <c r="F257" s="28"/>
      <c r="G257" s="69" t="n">
        <f aca="false">+G258</f>
        <v>2432.7</v>
      </c>
      <c r="H257" s="69" t="n">
        <f aca="false">+H258</f>
        <v>2432.7</v>
      </c>
      <c r="I257" s="69" t="n">
        <f aca="false">+I258</f>
        <v>2432.7</v>
      </c>
      <c r="J257" s="69" t="n">
        <f aca="false">+J258</f>
        <v>2432.7</v>
      </c>
    </row>
    <row r="258" customFormat="false" ht="63" hidden="false" customHeight="false" outlineLevel="0" collapsed="false">
      <c r="A258" s="5" t="s">
        <v>277</v>
      </c>
      <c r="B258" s="28" t="s">
        <v>101</v>
      </c>
      <c r="C258" s="28" t="s">
        <v>45</v>
      </c>
      <c r="D258" s="28" t="s">
        <v>23</v>
      </c>
      <c r="E258" s="28" t="s">
        <v>278</v>
      </c>
      <c r="F258" s="28"/>
      <c r="G258" s="69" t="n">
        <f aca="false">G259+G261</f>
        <v>2432.7</v>
      </c>
      <c r="H258" s="69" t="n">
        <f aca="false">H259+H261</f>
        <v>2432.7</v>
      </c>
      <c r="I258" s="69" t="n">
        <f aca="false">I259+I261</f>
        <v>2432.7</v>
      </c>
      <c r="J258" s="69" t="n">
        <f aca="false">J259+J261</f>
        <v>2432.7</v>
      </c>
    </row>
    <row r="259" customFormat="false" ht="233.25" hidden="false" customHeight="true" outlineLevel="0" collapsed="false">
      <c r="A259" s="33" t="s">
        <v>282</v>
      </c>
      <c r="B259" s="28" t="s">
        <v>101</v>
      </c>
      <c r="C259" s="28" t="s">
        <v>45</v>
      </c>
      <c r="D259" s="28" t="s">
        <v>23</v>
      </c>
      <c r="E259" s="28" t="s">
        <v>283</v>
      </c>
      <c r="F259" s="28"/>
      <c r="G259" s="69" t="n">
        <f aca="false">+G260</f>
        <v>193.1</v>
      </c>
      <c r="H259" s="69" t="n">
        <f aca="false">+H260</f>
        <v>193.1</v>
      </c>
      <c r="I259" s="69" t="n">
        <f aca="false">+I260</f>
        <v>193.1</v>
      </c>
      <c r="J259" s="69" t="n">
        <f aca="false">+J260</f>
        <v>193.1</v>
      </c>
    </row>
    <row r="260" customFormat="false" ht="52.5" hidden="false" customHeight="true" outlineLevel="0" collapsed="false">
      <c r="A260" s="33" t="s">
        <v>127</v>
      </c>
      <c r="B260" s="28" t="s">
        <v>101</v>
      </c>
      <c r="C260" s="28" t="s">
        <v>45</v>
      </c>
      <c r="D260" s="28" t="s">
        <v>23</v>
      </c>
      <c r="E260" s="28" t="s">
        <v>283</v>
      </c>
      <c r="F260" s="28" t="s">
        <v>63</v>
      </c>
      <c r="G260" s="69" t="n">
        <v>193.1</v>
      </c>
      <c r="H260" s="69" t="n">
        <v>193.1</v>
      </c>
      <c r="I260" s="69" t="n">
        <v>193.1</v>
      </c>
      <c r="J260" s="69" t="n">
        <v>193.1</v>
      </c>
    </row>
    <row r="261" customFormat="false" ht="89.25" hidden="false" customHeight="true" outlineLevel="0" collapsed="false">
      <c r="A261" s="55" t="s">
        <v>284</v>
      </c>
      <c r="B261" s="28" t="s">
        <v>101</v>
      </c>
      <c r="C261" s="28" t="s">
        <v>45</v>
      </c>
      <c r="D261" s="28" t="s">
        <v>23</v>
      </c>
      <c r="E261" s="28" t="s">
        <v>285</v>
      </c>
      <c r="F261" s="28"/>
      <c r="G261" s="69" t="n">
        <f aca="false">G263+G262</f>
        <v>2239.6</v>
      </c>
      <c r="H261" s="69" t="n">
        <f aca="false">H263+H262</f>
        <v>2239.6</v>
      </c>
      <c r="I261" s="69" t="n">
        <f aca="false">I263+I262</f>
        <v>2239.6</v>
      </c>
      <c r="J261" s="69" t="n">
        <f aca="false">J263+J262</f>
        <v>2239.6</v>
      </c>
    </row>
    <row r="262" customFormat="false" ht="59.25" hidden="false" customHeight="true" outlineLevel="0" collapsed="false">
      <c r="A262" s="5" t="s">
        <v>44</v>
      </c>
      <c r="B262" s="28" t="s">
        <v>101</v>
      </c>
      <c r="C262" s="28" t="s">
        <v>45</v>
      </c>
      <c r="D262" s="28" t="s">
        <v>23</v>
      </c>
      <c r="E262" s="28" t="s">
        <v>285</v>
      </c>
      <c r="F262" s="28" t="s">
        <v>38</v>
      </c>
      <c r="G262" s="69" t="n">
        <v>25</v>
      </c>
      <c r="H262" s="69" t="n">
        <v>25</v>
      </c>
      <c r="I262" s="69" t="n">
        <v>25</v>
      </c>
      <c r="J262" s="69" t="n">
        <v>25</v>
      </c>
    </row>
    <row r="263" s="90" customFormat="true" ht="31.5" hidden="false" customHeight="false" outlineLevel="0" collapsed="false">
      <c r="A263" s="33" t="s">
        <v>74</v>
      </c>
      <c r="B263" s="28" t="s">
        <v>101</v>
      </c>
      <c r="C263" s="28" t="s">
        <v>45</v>
      </c>
      <c r="D263" s="28" t="s">
        <v>23</v>
      </c>
      <c r="E263" s="28" t="s">
        <v>285</v>
      </c>
      <c r="F263" s="28" t="s">
        <v>75</v>
      </c>
      <c r="G263" s="69" t="n">
        <v>2214.6</v>
      </c>
      <c r="H263" s="69" t="n">
        <v>2214.6</v>
      </c>
      <c r="I263" s="84" t="n">
        <v>2214.6</v>
      </c>
      <c r="J263" s="84" t="n">
        <v>2214.6</v>
      </c>
    </row>
    <row r="264" customFormat="false" ht="38.25" hidden="false" customHeight="true" outlineLevel="0" collapsed="false">
      <c r="A264" s="33" t="str">
        <f aca="false">'Приложение 6'!B19</f>
        <v>Муниципальная программа  «Комфортная среда проживания» на 2026-2028 годы</v>
      </c>
      <c r="B264" s="28" t="s">
        <v>101</v>
      </c>
      <c r="C264" s="28" t="s">
        <v>45</v>
      </c>
      <c r="D264" s="28" t="s">
        <v>23</v>
      </c>
      <c r="E264" s="28" t="s">
        <v>175</v>
      </c>
      <c r="F264" s="28"/>
      <c r="G264" s="69" t="n">
        <f aca="false">G265</f>
        <v>72.4</v>
      </c>
      <c r="H264" s="69" t="n">
        <f aca="false">H265</f>
        <v>72.4</v>
      </c>
      <c r="I264" s="69" t="n">
        <f aca="false">I265</f>
        <v>75.3</v>
      </c>
      <c r="J264" s="69" t="n">
        <f aca="false">J265</f>
        <v>75.3</v>
      </c>
    </row>
    <row r="265" customFormat="false" ht="87" hidden="false" customHeight="true" outlineLevel="0" collapsed="false">
      <c r="A265" s="33" t="s">
        <v>258</v>
      </c>
      <c r="B265" s="28" t="s">
        <v>101</v>
      </c>
      <c r="C265" s="28" t="s">
        <v>45</v>
      </c>
      <c r="D265" s="28" t="s">
        <v>23</v>
      </c>
      <c r="E265" s="28" t="s">
        <v>259</v>
      </c>
      <c r="F265" s="28"/>
      <c r="G265" s="69" t="n">
        <f aca="false">G266</f>
        <v>72.4</v>
      </c>
      <c r="H265" s="69" t="n">
        <f aca="false">H266</f>
        <v>72.4</v>
      </c>
      <c r="I265" s="69" t="n">
        <f aca="false">I266</f>
        <v>75.3</v>
      </c>
      <c r="J265" s="69" t="n">
        <f aca="false">J266</f>
        <v>75.3</v>
      </c>
    </row>
    <row r="266" customFormat="false" ht="40.5" hidden="false" customHeight="true" outlineLevel="0" collapsed="false">
      <c r="A266" s="101" t="s">
        <v>286</v>
      </c>
      <c r="B266" s="28" t="s">
        <v>101</v>
      </c>
      <c r="C266" s="28" t="s">
        <v>45</v>
      </c>
      <c r="D266" s="28" t="s">
        <v>23</v>
      </c>
      <c r="E266" s="28" t="s">
        <v>287</v>
      </c>
      <c r="F266" s="28"/>
      <c r="G266" s="69" t="n">
        <f aca="false">G267</f>
        <v>72.4</v>
      </c>
      <c r="H266" s="69" t="n">
        <f aca="false">H267</f>
        <v>72.4</v>
      </c>
      <c r="I266" s="69" t="n">
        <f aca="false">I267</f>
        <v>75.3</v>
      </c>
      <c r="J266" s="69" t="n">
        <f aca="false">J267</f>
        <v>75.3</v>
      </c>
    </row>
    <row r="267" customFormat="false" ht="22.5" hidden="false" customHeight="true" outlineLevel="0" collapsed="false">
      <c r="A267" s="5" t="s">
        <v>29</v>
      </c>
      <c r="B267" s="28" t="s">
        <v>101</v>
      </c>
      <c r="C267" s="28" t="s">
        <v>45</v>
      </c>
      <c r="D267" s="28" t="s">
        <v>23</v>
      </c>
      <c r="E267" s="28" t="s">
        <v>287</v>
      </c>
      <c r="F267" s="28" t="s">
        <v>35</v>
      </c>
      <c r="G267" s="69" t="n">
        <v>72.4</v>
      </c>
      <c r="H267" s="69" t="n">
        <v>72.4</v>
      </c>
      <c r="I267" s="69" t="n">
        <v>75.3</v>
      </c>
      <c r="J267" s="69" t="n">
        <v>75.3</v>
      </c>
    </row>
    <row r="268" customFormat="false" ht="21" hidden="false" customHeight="true" outlineLevel="0" collapsed="false">
      <c r="A268" s="54" t="s">
        <v>78</v>
      </c>
      <c r="B268" s="34" t="s">
        <v>101</v>
      </c>
      <c r="C268" s="34" t="s">
        <v>45</v>
      </c>
      <c r="D268" s="34" t="s">
        <v>26</v>
      </c>
      <c r="E268" s="34"/>
      <c r="F268" s="34"/>
      <c r="G268" s="84" t="n">
        <f aca="false">G269</f>
        <v>3876.876</v>
      </c>
      <c r="H268" s="84" t="n">
        <f aca="false">H269</f>
        <v>2640.86</v>
      </c>
      <c r="I268" s="84" t="n">
        <f aca="false">I269</f>
        <v>7334.976</v>
      </c>
      <c r="J268" s="84" t="n">
        <f aca="false">J269</f>
        <v>5992.833</v>
      </c>
    </row>
    <row r="269" customFormat="false" ht="15" hidden="false" customHeight="true" outlineLevel="0" collapsed="false">
      <c r="A269" s="33" t="s">
        <v>27</v>
      </c>
      <c r="B269" s="28" t="s">
        <v>101</v>
      </c>
      <c r="C269" s="28" t="s">
        <v>45</v>
      </c>
      <c r="D269" s="28" t="s">
        <v>26</v>
      </c>
      <c r="E269" s="28" t="s">
        <v>28</v>
      </c>
      <c r="F269" s="28"/>
      <c r="G269" s="69" t="n">
        <f aca="false">G270+G279</f>
        <v>3876.876</v>
      </c>
      <c r="H269" s="69" t="n">
        <f aca="false">H270+H279</f>
        <v>2640.86</v>
      </c>
      <c r="I269" s="69" t="n">
        <f aca="false">I270+I279</f>
        <v>7334.976</v>
      </c>
      <c r="J269" s="69" t="n">
        <f aca="false">J270+J279</f>
        <v>5992.833</v>
      </c>
    </row>
    <row r="270" customFormat="false" ht="38.25" hidden="false" customHeight="true" outlineLevel="0" collapsed="false">
      <c r="A270" s="5" t="str">
        <f aca="false">'Приложение 6'!B14</f>
        <v>Муниципальная программа "Образование" на 2026-2028 годы
</v>
      </c>
      <c r="B270" s="28" t="s">
        <v>101</v>
      </c>
      <c r="C270" s="28" t="s">
        <v>45</v>
      </c>
      <c r="D270" s="28" t="s">
        <v>26</v>
      </c>
      <c r="E270" s="28" t="s">
        <v>65</v>
      </c>
      <c r="F270" s="28"/>
      <c r="G270" s="69" t="n">
        <f aca="false">G271+G274</f>
        <v>2628.376</v>
      </c>
      <c r="H270" s="69" t="n">
        <f aca="false">H271+H274</f>
        <v>2628.376</v>
      </c>
      <c r="I270" s="69" t="n">
        <f aca="false">I271+I274</f>
        <v>5979.276</v>
      </c>
      <c r="J270" s="69" t="n">
        <f aca="false">J271+J274</f>
        <v>5979.276</v>
      </c>
    </row>
    <row r="271" customFormat="false" ht="52.5" hidden="false" customHeight="true" outlineLevel="0" collapsed="false">
      <c r="A271" s="55" t="s">
        <v>288</v>
      </c>
      <c r="B271" s="28" t="s">
        <v>101</v>
      </c>
      <c r="C271" s="28" t="s">
        <v>45</v>
      </c>
      <c r="D271" s="28" t="s">
        <v>26</v>
      </c>
      <c r="E271" s="28" t="s">
        <v>289</v>
      </c>
      <c r="F271" s="28"/>
      <c r="G271" s="69" t="n">
        <f aca="false">G272</f>
        <v>363.4</v>
      </c>
      <c r="H271" s="69" t="n">
        <f aca="false">H272</f>
        <v>363.4</v>
      </c>
      <c r="I271" s="69" t="n">
        <f aca="false">I272</f>
        <v>363.4</v>
      </c>
      <c r="J271" s="69" t="n">
        <f aca="false">J272</f>
        <v>363.4</v>
      </c>
    </row>
    <row r="272" customFormat="false" ht="161.25" hidden="false" customHeight="true" outlineLevel="0" collapsed="false">
      <c r="A272" s="33" t="s">
        <v>290</v>
      </c>
      <c r="B272" s="28" t="s">
        <v>101</v>
      </c>
      <c r="C272" s="28" t="s">
        <v>45</v>
      </c>
      <c r="D272" s="28" t="s">
        <v>26</v>
      </c>
      <c r="E272" s="28" t="s">
        <v>291</v>
      </c>
      <c r="F272" s="28"/>
      <c r="G272" s="69" t="n">
        <f aca="false">G273</f>
        <v>363.4</v>
      </c>
      <c r="H272" s="69" t="n">
        <f aca="false">H273</f>
        <v>363.4</v>
      </c>
      <c r="I272" s="69" t="n">
        <f aca="false">I273</f>
        <v>363.4</v>
      </c>
      <c r="J272" s="69" t="n">
        <f aca="false">J273</f>
        <v>363.4</v>
      </c>
    </row>
    <row r="273" customFormat="false" ht="54.75" hidden="false" customHeight="true" outlineLevel="0" collapsed="false">
      <c r="A273" s="33" t="s">
        <v>127</v>
      </c>
      <c r="B273" s="28" t="s">
        <v>101</v>
      </c>
      <c r="C273" s="28" t="s">
        <v>45</v>
      </c>
      <c r="D273" s="28" t="s">
        <v>26</v>
      </c>
      <c r="E273" s="28" t="str">
        <f aca="false">E272</f>
        <v>714 04 75360</v>
      </c>
      <c r="F273" s="28" t="s">
        <v>63</v>
      </c>
      <c r="G273" s="69" t="n">
        <v>363.4</v>
      </c>
      <c r="H273" s="69" t="n">
        <v>363.4</v>
      </c>
      <c r="I273" s="69" t="n">
        <v>363.4</v>
      </c>
      <c r="J273" s="69" t="n">
        <v>363.4</v>
      </c>
    </row>
    <row r="274" customFormat="false" ht="53.25" hidden="false" customHeight="true" outlineLevel="0" collapsed="false">
      <c r="A274" s="33" t="s">
        <v>292</v>
      </c>
      <c r="B274" s="28" t="s">
        <v>101</v>
      </c>
      <c r="C274" s="28" t="s">
        <v>45</v>
      </c>
      <c r="D274" s="28" t="s">
        <v>26</v>
      </c>
      <c r="E274" s="28" t="s">
        <v>293</v>
      </c>
      <c r="F274" s="28"/>
      <c r="G274" s="69" t="n">
        <f aca="false">G275+G277</f>
        <v>2264.976</v>
      </c>
      <c r="H274" s="69" t="n">
        <f aca="false">H275+H277</f>
        <v>2264.976</v>
      </c>
      <c r="I274" s="69" t="n">
        <f aca="false">I275+I277</f>
        <v>5615.876</v>
      </c>
      <c r="J274" s="69" t="n">
        <f aca="false">J275+J277</f>
        <v>5615.876</v>
      </c>
    </row>
    <row r="275" customFormat="false" ht="102" hidden="false" customHeight="true" outlineLevel="0" collapsed="false">
      <c r="A275" s="33" t="s">
        <v>294</v>
      </c>
      <c r="B275" s="28" t="s">
        <v>101</v>
      </c>
      <c r="C275" s="28" t="s">
        <v>45</v>
      </c>
      <c r="D275" s="28" t="s">
        <v>26</v>
      </c>
      <c r="E275" s="28" t="s">
        <v>295</v>
      </c>
      <c r="F275" s="28"/>
      <c r="G275" s="69" t="n">
        <f aca="false">G276</f>
        <v>31.076</v>
      </c>
      <c r="H275" s="69" t="n">
        <f aca="false">H276</f>
        <v>31.076</v>
      </c>
      <c r="I275" s="69" t="n">
        <f aca="false">I276</f>
        <v>31.076</v>
      </c>
      <c r="J275" s="69" t="n">
        <f aca="false">J276</f>
        <v>31.076</v>
      </c>
    </row>
    <row r="276" customFormat="false" ht="54.75" hidden="false" customHeight="true" outlineLevel="0" collapsed="false">
      <c r="A276" s="33" t="s">
        <v>127</v>
      </c>
      <c r="B276" s="28" t="s">
        <v>101</v>
      </c>
      <c r="C276" s="28" t="s">
        <v>45</v>
      </c>
      <c r="D276" s="28" t="s">
        <v>26</v>
      </c>
      <c r="E276" s="28" t="str">
        <f aca="false">E275</f>
        <v>714 08 75210</v>
      </c>
      <c r="F276" s="28" t="s">
        <v>63</v>
      </c>
      <c r="G276" s="69" t="n">
        <v>31.076</v>
      </c>
      <c r="H276" s="69" t="n">
        <v>31.076</v>
      </c>
      <c r="I276" s="69" t="n">
        <v>31.076</v>
      </c>
      <c r="J276" s="69" t="n">
        <v>31.076</v>
      </c>
    </row>
    <row r="277" customFormat="false" ht="68.25" hidden="false" customHeight="true" outlineLevel="0" collapsed="false">
      <c r="A277" s="102" t="s">
        <v>296</v>
      </c>
      <c r="B277" s="28" t="s">
        <v>101</v>
      </c>
      <c r="C277" s="28" t="s">
        <v>45</v>
      </c>
      <c r="D277" s="28" t="s">
        <v>26</v>
      </c>
      <c r="E277" s="28" t="s">
        <v>297</v>
      </c>
      <c r="F277" s="28"/>
      <c r="G277" s="69" t="n">
        <f aca="false">G278</f>
        <v>2233.9</v>
      </c>
      <c r="H277" s="69" t="n">
        <f aca="false">H278</f>
        <v>2233.9</v>
      </c>
      <c r="I277" s="69" t="n">
        <f aca="false">I278</f>
        <v>5584.8</v>
      </c>
      <c r="J277" s="69" t="n">
        <f aca="false">J278</f>
        <v>5584.8</v>
      </c>
    </row>
    <row r="278" customFormat="false" ht="15.75" hidden="false" customHeight="false" outlineLevel="0" collapsed="false">
      <c r="A278" s="33" t="s">
        <v>29</v>
      </c>
      <c r="B278" s="28" t="s">
        <v>101</v>
      </c>
      <c r="C278" s="28" t="s">
        <v>45</v>
      </c>
      <c r="D278" s="28" t="s">
        <v>26</v>
      </c>
      <c r="E278" s="28" t="str">
        <f aca="false">E277</f>
        <v>714 08 Д0820</v>
      </c>
      <c r="F278" s="28" t="s">
        <v>35</v>
      </c>
      <c r="G278" s="69" t="n">
        <v>2233.9</v>
      </c>
      <c r="H278" s="69" t="n">
        <v>2233.9</v>
      </c>
      <c r="I278" s="69" t="n">
        <v>5584.8</v>
      </c>
      <c r="J278" s="69" t="n">
        <v>5584.8</v>
      </c>
    </row>
    <row r="279" customFormat="false" ht="39.75" hidden="false" customHeight="true" outlineLevel="0" collapsed="false">
      <c r="A279" s="33" t="str">
        <f aca="false">'Приложение 6'!B15</f>
        <v>Муниципальная программа "Обеспечение социальной стабильности" на 2026-2028 годы
</v>
      </c>
      <c r="B279" s="28" t="s">
        <v>101</v>
      </c>
      <c r="C279" s="28" t="s">
        <v>45</v>
      </c>
      <c r="D279" s="28" t="s">
        <v>26</v>
      </c>
      <c r="E279" s="28" t="s">
        <v>82</v>
      </c>
      <c r="F279" s="28"/>
      <c r="G279" s="69" t="n">
        <f aca="false">G280</f>
        <v>1248.5</v>
      </c>
      <c r="H279" s="69" t="n">
        <f aca="false">H280</f>
        <v>12.484</v>
      </c>
      <c r="I279" s="69" t="n">
        <f aca="false">I280</f>
        <v>1355.7</v>
      </c>
      <c r="J279" s="69" t="n">
        <f aca="false">J280</f>
        <v>13.557</v>
      </c>
    </row>
    <row r="280" customFormat="false" ht="114" hidden="false" customHeight="true" outlineLevel="0" collapsed="false">
      <c r="A280" s="33" t="s">
        <v>298</v>
      </c>
      <c r="B280" s="28" t="s">
        <v>101</v>
      </c>
      <c r="C280" s="28" t="s">
        <v>45</v>
      </c>
      <c r="D280" s="28" t="s">
        <v>26</v>
      </c>
      <c r="E280" s="28" t="s">
        <v>299</v>
      </c>
      <c r="F280" s="28"/>
      <c r="G280" s="69" t="n">
        <f aca="false">G281+G283</f>
        <v>1248.5</v>
      </c>
      <c r="H280" s="69" t="n">
        <f aca="false">H281+H283</f>
        <v>12.484</v>
      </c>
      <c r="I280" s="69" t="n">
        <f aca="false">I281+I283</f>
        <v>1355.7</v>
      </c>
      <c r="J280" s="69" t="n">
        <f aca="false">J281+J283</f>
        <v>13.557</v>
      </c>
    </row>
    <row r="281" customFormat="false" ht="58.5" hidden="false" customHeight="true" outlineLevel="0" collapsed="false">
      <c r="A281" s="33" t="s">
        <v>300</v>
      </c>
      <c r="B281" s="28" t="s">
        <v>101</v>
      </c>
      <c r="C281" s="28" t="s">
        <v>45</v>
      </c>
      <c r="D281" s="28" t="s">
        <v>26</v>
      </c>
      <c r="E281" s="28" t="s">
        <v>301</v>
      </c>
      <c r="F281" s="28"/>
      <c r="G281" s="69" t="n">
        <f aca="false">G282</f>
        <v>12.484</v>
      </c>
      <c r="H281" s="69" t="n">
        <f aca="false">H282</f>
        <v>12.484</v>
      </c>
      <c r="I281" s="69" t="n">
        <f aca="false">I282</f>
        <v>13.557</v>
      </c>
      <c r="J281" s="69" t="n">
        <f aca="false">J282</f>
        <v>13.557</v>
      </c>
    </row>
    <row r="282" customFormat="false" ht="31.5" hidden="false" customHeight="false" outlineLevel="0" collapsed="false">
      <c r="A282" s="55" t="s">
        <v>74</v>
      </c>
      <c r="B282" s="28" t="s">
        <v>101</v>
      </c>
      <c r="C282" s="28" t="s">
        <v>45</v>
      </c>
      <c r="D282" s="28" t="s">
        <v>26</v>
      </c>
      <c r="E282" s="28" t="s">
        <v>301</v>
      </c>
      <c r="F282" s="28" t="s">
        <v>75</v>
      </c>
      <c r="G282" s="69" t="n">
        <f aca="false">4.795+7.689</f>
        <v>12.484</v>
      </c>
      <c r="H282" s="69" t="n">
        <f aca="false">G282</f>
        <v>12.484</v>
      </c>
      <c r="I282" s="69" t="n">
        <f aca="false">5.057+8.5</f>
        <v>13.557</v>
      </c>
      <c r="J282" s="69" t="n">
        <f aca="false">I282</f>
        <v>13.557</v>
      </c>
    </row>
    <row r="283" customFormat="false" ht="51.75" hidden="false" customHeight="true" outlineLevel="0" collapsed="false">
      <c r="A283" s="33" t="s">
        <v>302</v>
      </c>
      <c r="B283" s="28" t="s">
        <v>101</v>
      </c>
      <c r="C283" s="28" t="s">
        <v>45</v>
      </c>
      <c r="D283" s="28" t="s">
        <v>26</v>
      </c>
      <c r="E283" s="28" t="s">
        <v>301</v>
      </c>
      <c r="F283" s="28"/>
      <c r="G283" s="69" t="n">
        <f aca="false">G284</f>
        <v>1236.016</v>
      </c>
      <c r="H283" s="69" t="n">
        <f aca="false">H284</f>
        <v>0</v>
      </c>
      <c r="I283" s="69" t="n">
        <f aca="false">I284</f>
        <v>1342.143</v>
      </c>
      <c r="J283" s="69" t="n">
        <f aca="false">J284</f>
        <v>0</v>
      </c>
    </row>
    <row r="284" customFormat="false" ht="31.5" hidden="false" customHeight="false" outlineLevel="0" collapsed="false">
      <c r="A284" s="55" t="s">
        <v>74</v>
      </c>
      <c r="B284" s="28" t="s">
        <v>101</v>
      </c>
      <c r="C284" s="28" t="s">
        <v>45</v>
      </c>
      <c r="D284" s="28" t="s">
        <v>26</v>
      </c>
      <c r="E284" s="28" t="s">
        <v>301</v>
      </c>
      <c r="F284" s="28" t="s">
        <v>75</v>
      </c>
      <c r="G284" s="69" t="n">
        <v>1236.016</v>
      </c>
      <c r="I284" s="69" t="n">
        <v>1342.143</v>
      </c>
      <c r="J284" s="69"/>
    </row>
    <row r="285" customFormat="false" ht="31.5" hidden="false" customHeight="false" outlineLevel="0" collapsed="false">
      <c r="A285" s="54" t="s">
        <v>303</v>
      </c>
      <c r="B285" s="34" t="s">
        <v>101</v>
      </c>
      <c r="C285" s="34" t="s">
        <v>45</v>
      </c>
      <c r="D285" s="34" t="s">
        <v>31</v>
      </c>
      <c r="E285" s="34"/>
      <c r="F285" s="34"/>
      <c r="G285" s="84" t="n">
        <f aca="false">G286</f>
        <v>11381.57</v>
      </c>
      <c r="H285" s="84" t="n">
        <f aca="false">H286</f>
        <v>11286.157</v>
      </c>
      <c r="I285" s="84" t="n">
        <f aca="false">I286</f>
        <v>11381.57</v>
      </c>
      <c r="J285" s="84" t="n">
        <f aca="false">J286</f>
        <v>11286.157</v>
      </c>
    </row>
    <row r="286" customFormat="false" ht="15.75" hidden="false" customHeight="false" outlineLevel="0" collapsed="false">
      <c r="A286" s="33" t="s">
        <v>27</v>
      </c>
      <c r="B286" s="28" t="s">
        <v>101</v>
      </c>
      <c r="C286" s="28" t="s">
        <v>45</v>
      </c>
      <c r="D286" s="28" t="s">
        <v>31</v>
      </c>
      <c r="E286" s="28" t="s">
        <v>28</v>
      </c>
      <c r="F286" s="28"/>
      <c r="G286" s="69" t="n">
        <f aca="false">G287+G292</f>
        <v>11381.57</v>
      </c>
      <c r="H286" s="69" t="n">
        <f aca="false">H287+H292</f>
        <v>11286.157</v>
      </c>
      <c r="I286" s="69" t="n">
        <f aca="false">I287+I292</f>
        <v>11381.57</v>
      </c>
      <c r="J286" s="69" t="n">
        <f aca="false">J287+J292</f>
        <v>11286.157</v>
      </c>
    </row>
    <row r="287" customFormat="false" ht="39.75" hidden="false" customHeight="true" outlineLevel="0" collapsed="false">
      <c r="A287" s="5" t="str">
        <f aca="false">'Приложение 6'!B15</f>
        <v>Муниципальная программа "Обеспечение социальной стабильности" на 2026-2028 годы
</v>
      </c>
      <c r="B287" s="28" t="s">
        <v>101</v>
      </c>
      <c r="C287" s="28" t="s">
        <v>45</v>
      </c>
      <c r="D287" s="28" t="s">
        <v>31</v>
      </c>
      <c r="E287" s="28" t="s">
        <v>82</v>
      </c>
      <c r="F287" s="28"/>
      <c r="G287" s="69" t="n">
        <f aca="false">G288</f>
        <v>95.413</v>
      </c>
      <c r="H287" s="69" t="n">
        <f aca="false">H288</f>
        <v>0</v>
      </c>
      <c r="I287" s="69" t="n">
        <f aca="false">I288</f>
        <v>95.413</v>
      </c>
      <c r="J287" s="69" t="n">
        <f aca="false">J288</f>
        <v>0</v>
      </c>
    </row>
    <row r="288" customFormat="false" ht="90" hidden="false" customHeight="true" outlineLevel="0" collapsed="false">
      <c r="A288" s="55" t="str">
        <f aca="false">A258</f>
        <v>Комплекс процессных мероприятий 1 «Создание условий для роста благосостояния граждан – получателей мер социальной поддержки»</v>
      </c>
      <c r="B288" s="28" t="s">
        <v>101</v>
      </c>
      <c r="C288" s="28" t="s">
        <v>45</v>
      </c>
      <c r="D288" s="28" t="s">
        <v>31</v>
      </c>
      <c r="E288" s="28" t="s">
        <v>278</v>
      </c>
      <c r="F288" s="28"/>
      <c r="G288" s="69" t="n">
        <f aca="false">G289</f>
        <v>95.413</v>
      </c>
      <c r="H288" s="69" t="n">
        <f aca="false">H289</f>
        <v>0</v>
      </c>
      <c r="I288" s="69" t="n">
        <f aca="false">I289</f>
        <v>95.413</v>
      </c>
      <c r="J288" s="69" t="n">
        <f aca="false">J289</f>
        <v>0</v>
      </c>
    </row>
    <row r="289" customFormat="false" ht="37.5" hidden="false" customHeight="true" outlineLevel="0" collapsed="false">
      <c r="A289" s="5" t="s">
        <v>304</v>
      </c>
      <c r="B289" s="28" t="s">
        <v>101</v>
      </c>
      <c r="C289" s="28" t="s">
        <v>45</v>
      </c>
      <c r="D289" s="28" t="s">
        <v>31</v>
      </c>
      <c r="E289" s="28" t="s">
        <v>305</v>
      </c>
      <c r="F289" s="28"/>
      <c r="G289" s="69" t="n">
        <f aca="false">G291+G290</f>
        <v>95.413</v>
      </c>
      <c r="H289" s="69" t="n">
        <f aca="false">H291+H290</f>
        <v>0</v>
      </c>
      <c r="I289" s="69" t="n">
        <f aca="false">I291+I290</f>
        <v>95.413</v>
      </c>
      <c r="J289" s="69" t="n">
        <f aca="false">J291+J290</f>
        <v>0</v>
      </c>
    </row>
    <row r="290" customFormat="false" ht="48.75" hidden="false" customHeight="true" outlineLevel="0" collapsed="false">
      <c r="A290" s="5" t="s">
        <v>44</v>
      </c>
      <c r="B290" s="28" t="s">
        <v>101</v>
      </c>
      <c r="C290" s="28" t="s">
        <v>45</v>
      </c>
      <c r="D290" s="28" t="s">
        <v>31</v>
      </c>
      <c r="E290" s="28" t="s">
        <v>305</v>
      </c>
      <c r="F290" s="28" t="s">
        <v>38</v>
      </c>
      <c r="I290" s="69"/>
      <c r="J290" s="69"/>
    </row>
    <row r="291" customFormat="false" ht="36" hidden="false" customHeight="true" outlineLevel="0" collapsed="false">
      <c r="A291" s="55" t="s">
        <v>74</v>
      </c>
      <c r="B291" s="28" t="s">
        <v>101</v>
      </c>
      <c r="C291" s="28" t="s">
        <v>45</v>
      </c>
      <c r="D291" s="28" t="s">
        <v>31</v>
      </c>
      <c r="E291" s="28" t="s">
        <v>305</v>
      </c>
      <c r="F291" s="28" t="s">
        <v>75</v>
      </c>
      <c r="G291" s="69" t="n">
        <v>95.413</v>
      </c>
      <c r="I291" s="69" t="n">
        <v>95.413</v>
      </c>
      <c r="J291" s="69"/>
    </row>
    <row r="292" customFormat="false" ht="36" hidden="false" customHeight="true" outlineLevel="0" collapsed="false">
      <c r="A292" s="5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292" s="28" t="s">
        <v>101</v>
      </c>
      <c r="C292" s="28" t="s">
        <v>45</v>
      </c>
      <c r="D292" s="28" t="s">
        <v>31</v>
      </c>
      <c r="E292" s="28" t="s">
        <v>102</v>
      </c>
      <c r="F292" s="28"/>
      <c r="G292" s="69" t="n">
        <f aca="false">G293</f>
        <v>11286.157</v>
      </c>
      <c r="H292" s="69" t="n">
        <f aca="false">H293</f>
        <v>11286.157</v>
      </c>
      <c r="I292" s="69" t="n">
        <f aca="false">I293</f>
        <v>11286.157</v>
      </c>
      <c r="J292" s="69" t="n">
        <f aca="false">J293</f>
        <v>11286.157</v>
      </c>
    </row>
    <row r="293" customFormat="false" ht="65.25" hidden="false" customHeight="true" outlineLevel="0" collapsed="false">
      <c r="A293" s="55" t="s">
        <v>130</v>
      </c>
      <c r="B293" s="28" t="s">
        <v>101</v>
      </c>
      <c r="C293" s="28" t="s">
        <v>45</v>
      </c>
      <c r="D293" s="28" t="s">
        <v>31</v>
      </c>
      <c r="E293" s="28" t="s">
        <v>116</v>
      </c>
      <c r="F293" s="28"/>
      <c r="G293" s="69" t="n">
        <f aca="false">G294+G297+G299</f>
        <v>11286.157</v>
      </c>
      <c r="H293" s="69" t="n">
        <f aca="false">H294+H297+H299</f>
        <v>11286.157</v>
      </c>
      <c r="I293" s="69" t="n">
        <f aca="false">I294+I297+I299</f>
        <v>11286.157</v>
      </c>
      <c r="J293" s="69" t="n">
        <f aca="false">J294+J297+J299</f>
        <v>11286.157</v>
      </c>
    </row>
    <row r="294" customFormat="false" ht="142.5" hidden="false" customHeight="true" outlineLevel="0" collapsed="false">
      <c r="A294" s="45" t="s">
        <v>306</v>
      </c>
      <c r="B294" s="28" t="s">
        <v>101</v>
      </c>
      <c r="C294" s="28" t="s">
        <v>45</v>
      </c>
      <c r="D294" s="28" t="s">
        <v>31</v>
      </c>
      <c r="E294" s="28" t="s">
        <v>307</v>
      </c>
      <c r="F294" s="28"/>
      <c r="G294" s="69" t="n">
        <f aca="false">G295+G296</f>
        <v>7594.755</v>
      </c>
      <c r="H294" s="69" t="n">
        <f aca="false">H295+H296</f>
        <v>7594.755</v>
      </c>
      <c r="I294" s="69" t="n">
        <f aca="false">I295+I296</f>
        <v>7594.755</v>
      </c>
      <c r="J294" s="69" t="n">
        <f aca="false">J295+J296</f>
        <v>7594.755</v>
      </c>
    </row>
    <row r="295" customFormat="false" ht="106.5" hidden="false" customHeight="true" outlineLevel="0" collapsed="false">
      <c r="A295" s="5" t="s">
        <v>20</v>
      </c>
      <c r="B295" s="28" t="s">
        <v>101</v>
      </c>
      <c r="C295" s="28" t="s">
        <v>45</v>
      </c>
      <c r="D295" s="28" t="s">
        <v>31</v>
      </c>
      <c r="E295" s="28" t="str">
        <f aca="false">E294</f>
        <v>774 02 75520</v>
      </c>
      <c r="F295" s="28" t="s">
        <v>21</v>
      </c>
      <c r="G295" s="69" t="n">
        <f aca="false">7344.88482</f>
        <v>7344.88482</v>
      </c>
      <c r="H295" s="69" t="n">
        <f aca="false">7344.88482</f>
        <v>7344.88482</v>
      </c>
      <c r="I295" s="69" t="n">
        <v>7314.88482</v>
      </c>
      <c r="J295" s="69" t="n">
        <v>7314.88482</v>
      </c>
    </row>
    <row r="296" customFormat="false" ht="53.25" hidden="false" customHeight="true" outlineLevel="0" collapsed="false">
      <c r="A296" s="5" t="s">
        <v>44</v>
      </c>
      <c r="B296" s="28" t="s">
        <v>101</v>
      </c>
      <c r="C296" s="28" t="s">
        <v>45</v>
      </c>
      <c r="D296" s="28" t="s">
        <v>31</v>
      </c>
      <c r="E296" s="28" t="str">
        <f aca="false">E295</f>
        <v>774 02 75520</v>
      </c>
      <c r="F296" s="28" t="s">
        <v>38</v>
      </c>
      <c r="G296" s="69" t="n">
        <v>249.87018</v>
      </c>
      <c r="H296" s="69" t="n">
        <v>249.87018</v>
      </c>
      <c r="I296" s="69" t="n">
        <v>279.87018</v>
      </c>
      <c r="J296" s="69" t="n">
        <v>279.87018</v>
      </c>
    </row>
    <row r="297" customFormat="false" ht="150.75" hidden="false" customHeight="true" outlineLevel="0" collapsed="false">
      <c r="A297" s="45" t="s">
        <v>308</v>
      </c>
      <c r="B297" s="28" t="s">
        <v>101</v>
      </c>
      <c r="C297" s="28" t="s">
        <v>45</v>
      </c>
      <c r="D297" s="28" t="s">
        <v>31</v>
      </c>
      <c r="E297" s="28" t="s">
        <v>309</v>
      </c>
      <c r="F297" s="28"/>
      <c r="G297" s="69" t="n">
        <f aca="false">G298</f>
        <v>653.5</v>
      </c>
      <c r="H297" s="69" t="n">
        <f aca="false">H298</f>
        <v>653.5</v>
      </c>
      <c r="I297" s="69" t="n">
        <f aca="false">I298</f>
        <v>653.5</v>
      </c>
      <c r="J297" s="69" t="n">
        <f aca="false">J298</f>
        <v>653.5</v>
      </c>
    </row>
    <row r="298" customFormat="false" ht="96.75" hidden="false" customHeight="true" outlineLevel="0" collapsed="false">
      <c r="A298" s="5" t="s">
        <v>20</v>
      </c>
      <c r="B298" s="28" t="s">
        <v>101</v>
      </c>
      <c r="C298" s="28" t="s">
        <v>45</v>
      </c>
      <c r="D298" s="28" t="s">
        <v>31</v>
      </c>
      <c r="E298" s="28" t="str">
        <f aca="false">E297</f>
        <v>774 02 75530</v>
      </c>
      <c r="F298" s="28" t="s">
        <v>21</v>
      </c>
      <c r="G298" s="69" t="n">
        <v>653.5</v>
      </c>
      <c r="H298" s="69" t="n">
        <v>653.5</v>
      </c>
      <c r="I298" s="69" t="n">
        <v>653.5</v>
      </c>
      <c r="J298" s="69" t="n">
        <v>653.5</v>
      </c>
    </row>
    <row r="299" customFormat="false" ht="54.75" hidden="false" customHeight="true" outlineLevel="0" collapsed="false">
      <c r="A299" s="44" t="s">
        <v>310</v>
      </c>
      <c r="B299" s="28" t="s">
        <v>101</v>
      </c>
      <c r="C299" s="28" t="s">
        <v>45</v>
      </c>
      <c r="D299" s="28" t="s">
        <v>31</v>
      </c>
      <c r="E299" s="28" t="s">
        <v>311</v>
      </c>
      <c r="F299" s="28"/>
      <c r="G299" s="69" t="n">
        <f aca="false">G300+G301</f>
        <v>3037.902</v>
      </c>
      <c r="H299" s="69" t="n">
        <f aca="false">H300+H301</f>
        <v>3037.902</v>
      </c>
      <c r="I299" s="69" t="n">
        <f aca="false">I300+I301</f>
        <v>3037.902</v>
      </c>
      <c r="J299" s="69" t="n">
        <f aca="false">J300+J301</f>
        <v>3037.902</v>
      </c>
    </row>
    <row r="300" customFormat="false" ht="106.5" hidden="false" customHeight="true" outlineLevel="0" collapsed="false">
      <c r="A300" s="5" t="s">
        <v>20</v>
      </c>
      <c r="B300" s="28" t="s">
        <v>101</v>
      </c>
      <c r="C300" s="28" t="s">
        <v>45</v>
      </c>
      <c r="D300" s="28" t="s">
        <v>31</v>
      </c>
      <c r="E300" s="28" t="str">
        <f aca="false">E299</f>
        <v>774 02 75560</v>
      </c>
      <c r="F300" s="28" t="s">
        <v>21</v>
      </c>
      <c r="G300" s="69" t="n">
        <f aca="false">2949.72122</f>
        <v>2949.72122</v>
      </c>
      <c r="H300" s="69" t="n">
        <v>2949.72122</v>
      </c>
      <c r="I300" s="69" t="n">
        <v>2949.72122</v>
      </c>
      <c r="J300" s="69" t="n">
        <v>2949.72122</v>
      </c>
    </row>
    <row r="301" customFormat="false" ht="47.25" hidden="false" customHeight="false" outlineLevel="0" collapsed="false">
      <c r="A301" s="5" t="s">
        <v>44</v>
      </c>
      <c r="B301" s="28" t="s">
        <v>101</v>
      </c>
      <c r="C301" s="28" t="s">
        <v>45</v>
      </c>
      <c r="D301" s="28" t="s">
        <v>31</v>
      </c>
      <c r="E301" s="28" t="str">
        <f aca="false">E300</f>
        <v>774 02 75560</v>
      </c>
      <c r="F301" s="28" t="s">
        <v>38</v>
      </c>
      <c r="G301" s="69" t="n">
        <v>88.18078</v>
      </c>
      <c r="H301" s="69" t="n">
        <v>88.18078</v>
      </c>
      <c r="I301" s="69" t="n">
        <v>88.18078</v>
      </c>
      <c r="J301" s="69" t="n">
        <v>88.18078</v>
      </c>
    </row>
    <row r="302" customFormat="false" ht="15.75" hidden="false" customHeight="false" outlineLevel="0" collapsed="false">
      <c r="A302" s="18" t="s">
        <v>312</v>
      </c>
      <c r="B302" s="34" t="s">
        <v>101</v>
      </c>
      <c r="C302" s="34" t="s">
        <v>53</v>
      </c>
      <c r="D302" s="34"/>
      <c r="E302" s="34"/>
      <c r="F302" s="34"/>
      <c r="G302" s="84" t="n">
        <f aca="false">G303</f>
        <v>12780</v>
      </c>
      <c r="H302" s="84" t="n">
        <f aca="false">H303</f>
        <v>0</v>
      </c>
      <c r="I302" s="84" t="n">
        <f aca="false">I303</f>
        <v>12840</v>
      </c>
      <c r="J302" s="84" t="n">
        <f aca="false">J303</f>
        <v>0</v>
      </c>
    </row>
    <row r="303" customFormat="false" ht="27.75" hidden="false" customHeight="true" outlineLevel="0" collapsed="false">
      <c r="A303" s="18" t="s">
        <v>313</v>
      </c>
      <c r="B303" s="34" t="s">
        <v>101</v>
      </c>
      <c r="C303" s="34" t="s">
        <v>53</v>
      </c>
      <c r="D303" s="34" t="s">
        <v>18</v>
      </c>
      <c r="E303" s="34"/>
      <c r="F303" s="34"/>
      <c r="G303" s="84" t="n">
        <f aca="false">G304</f>
        <v>12780</v>
      </c>
      <c r="H303" s="84" t="n">
        <f aca="false">H304</f>
        <v>0</v>
      </c>
      <c r="I303" s="84" t="n">
        <f aca="false">I304</f>
        <v>12840</v>
      </c>
      <c r="J303" s="84" t="n">
        <f aca="false">J304</f>
        <v>0</v>
      </c>
    </row>
    <row r="304" customFormat="false" ht="15.75" hidden="false" customHeight="false" outlineLevel="0" collapsed="false">
      <c r="A304" s="5" t="s">
        <v>27</v>
      </c>
      <c r="B304" s="28" t="s">
        <v>101</v>
      </c>
      <c r="C304" s="28" t="s">
        <v>53</v>
      </c>
      <c r="D304" s="28" t="s">
        <v>18</v>
      </c>
      <c r="E304" s="28" t="s">
        <v>28</v>
      </c>
      <c r="F304" s="28"/>
      <c r="G304" s="69" t="n">
        <f aca="false">G305</f>
        <v>12780</v>
      </c>
      <c r="H304" s="69" t="n">
        <f aca="false">H305</f>
        <v>0</v>
      </c>
      <c r="I304" s="69" t="n">
        <f aca="false">I305</f>
        <v>12840</v>
      </c>
      <c r="J304" s="69" t="n">
        <f aca="false">J305</f>
        <v>0</v>
      </c>
    </row>
    <row r="305" customFormat="false" ht="47.25" hidden="false" customHeight="false" outlineLevel="0" collapsed="false">
      <c r="A305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305" s="28" t="s">
        <v>101</v>
      </c>
      <c r="C305" s="28" t="s">
        <v>53</v>
      </c>
      <c r="D305" s="28" t="s">
        <v>18</v>
      </c>
      <c r="E305" s="28" t="s">
        <v>102</v>
      </c>
      <c r="F305" s="28"/>
      <c r="G305" s="69" t="n">
        <f aca="false">G306</f>
        <v>12780</v>
      </c>
      <c r="H305" s="69" t="n">
        <f aca="false">H306</f>
        <v>0</v>
      </c>
      <c r="I305" s="69" t="n">
        <f aca="false">I306</f>
        <v>12840</v>
      </c>
      <c r="J305" s="69" t="n">
        <f aca="false">J306</f>
        <v>0</v>
      </c>
    </row>
    <row r="306" customFormat="false" ht="63" hidden="false" customHeight="false" outlineLevel="0" collapsed="false">
      <c r="A306" s="5" t="s">
        <v>314</v>
      </c>
      <c r="B306" s="28" t="s">
        <v>101</v>
      </c>
      <c r="C306" s="28" t="s">
        <v>53</v>
      </c>
      <c r="D306" s="28" t="s">
        <v>18</v>
      </c>
      <c r="E306" s="28" t="s">
        <v>315</v>
      </c>
      <c r="F306" s="28"/>
      <c r="G306" s="69" t="n">
        <f aca="false">+G309+G307</f>
        <v>12780</v>
      </c>
      <c r="H306" s="69" t="n">
        <f aca="false">+H309+H307</f>
        <v>0</v>
      </c>
      <c r="I306" s="69" t="n">
        <f aca="false">+I309+I307</f>
        <v>12840</v>
      </c>
      <c r="J306" s="69" t="n">
        <f aca="false">+J309+J307</f>
        <v>0</v>
      </c>
    </row>
    <row r="307" customFormat="false" ht="63" hidden="false" customHeight="false" outlineLevel="0" collapsed="false">
      <c r="A307" s="44" t="s">
        <v>187</v>
      </c>
      <c r="B307" s="28" t="s">
        <v>101</v>
      </c>
      <c r="C307" s="28" t="s">
        <v>53</v>
      </c>
      <c r="D307" s="28" t="s">
        <v>18</v>
      </c>
      <c r="E307" s="28" t="s">
        <v>316</v>
      </c>
      <c r="F307" s="28"/>
      <c r="G307" s="69" t="n">
        <f aca="false">G308</f>
        <v>150</v>
      </c>
      <c r="H307" s="69" t="n">
        <f aca="false">H308</f>
        <v>0</v>
      </c>
      <c r="I307" s="69" t="n">
        <f aca="false">I308</f>
        <v>210</v>
      </c>
      <c r="J307" s="69" t="n">
        <f aca="false">J308</f>
        <v>0</v>
      </c>
    </row>
    <row r="308" customFormat="false" ht="54.75" hidden="false" customHeight="true" outlineLevel="0" collapsed="false">
      <c r="A308" s="33" t="s">
        <v>127</v>
      </c>
      <c r="B308" s="28" t="s">
        <v>101</v>
      </c>
      <c r="C308" s="28" t="s">
        <v>53</v>
      </c>
      <c r="D308" s="28" t="s">
        <v>18</v>
      </c>
      <c r="E308" s="28" t="s">
        <v>316</v>
      </c>
      <c r="F308" s="28" t="s">
        <v>63</v>
      </c>
      <c r="G308" s="69" t="n">
        <v>150</v>
      </c>
      <c r="I308" s="69" t="n">
        <v>210</v>
      </c>
      <c r="J308" s="69"/>
    </row>
    <row r="309" customFormat="false" ht="53.25" hidden="false" customHeight="true" outlineLevel="0" collapsed="false">
      <c r="A309" s="33" t="s">
        <v>143</v>
      </c>
      <c r="B309" s="28" t="s">
        <v>101</v>
      </c>
      <c r="C309" s="28" t="s">
        <v>53</v>
      </c>
      <c r="D309" s="28" t="s">
        <v>18</v>
      </c>
      <c r="E309" s="28" t="s">
        <v>317</v>
      </c>
      <c r="F309" s="28"/>
      <c r="G309" s="69" t="n">
        <f aca="false">G310</f>
        <v>12630</v>
      </c>
      <c r="H309" s="69" t="n">
        <f aca="false">H310</f>
        <v>0</v>
      </c>
      <c r="I309" s="69" t="n">
        <f aca="false">I310</f>
        <v>12630</v>
      </c>
      <c r="J309" s="69" t="n">
        <f aca="false">J310</f>
        <v>0</v>
      </c>
    </row>
    <row r="310" customFormat="false" ht="53.25" hidden="false" customHeight="true" outlineLevel="0" collapsed="false">
      <c r="A310" s="33" t="s">
        <v>127</v>
      </c>
      <c r="B310" s="28" t="s">
        <v>101</v>
      </c>
      <c r="C310" s="28" t="s">
        <v>53</v>
      </c>
      <c r="D310" s="28" t="s">
        <v>18</v>
      </c>
      <c r="E310" s="28" t="s">
        <v>317</v>
      </c>
      <c r="F310" s="28" t="s">
        <v>63</v>
      </c>
      <c r="G310" s="69" t="n">
        <v>12630</v>
      </c>
      <c r="I310" s="69" t="n">
        <v>12630</v>
      </c>
      <c r="J310" s="69"/>
    </row>
    <row r="311" customFormat="false" ht="31.5" hidden="false" customHeight="false" outlineLevel="0" collapsed="false">
      <c r="A311" s="54" t="s">
        <v>318</v>
      </c>
      <c r="B311" s="34" t="s">
        <v>319</v>
      </c>
      <c r="C311" s="34"/>
      <c r="D311" s="34"/>
      <c r="E311" s="34"/>
      <c r="F311" s="34"/>
      <c r="G311" s="84" t="n">
        <f aca="false">G312+G325</f>
        <v>60812.1</v>
      </c>
      <c r="H311" s="84" t="n">
        <f aca="false">H312+H325</f>
        <v>0</v>
      </c>
      <c r="I311" s="84" t="n">
        <f aca="false">I312+I325</f>
        <v>50807.1</v>
      </c>
      <c r="J311" s="84" t="n">
        <f aca="false">J312+J325</f>
        <v>0</v>
      </c>
    </row>
    <row r="312" customFormat="false" ht="15.75" hidden="false" customHeight="false" outlineLevel="0" collapsed="false">
      <c r="A312" s="54" t="s">
        <v>15</v>
      </c>
      <c r="B312" s="34" t="s">
        <v>319</v>
      </c>
      <c r="C312" s="34" t="s">
        <v>16</v>
      </c>
      <c r="D312" s="34"/>
      <c r="E312" s="34"/>
      <c r="F312" s="34"/>
      <c r="G312" s="84" t="n">
        <f aca="false">G313+G319</f>
        <v>60682.1</v>
      </c>
      <c r="H312" s="84" t="n">
        <f aca="false">H313+H319</f>
        <v>0</v>
      </c>
      <c r="I312" s="84" t="n">
        <f aca="false">I313+I319</f>
        <v>50682.1</v>
      </c>
      <c r="J312" s="84" t="n">
        <f aca="false">J313+J319</f>
        <v>0</v>
      </c>
    </row>
    <row r="313" customFormat="false" ht="15.75" hidden="false" customHeight="false" outlineLevel="0" collapsed="false">
      <c r="A313" s="54" t="s">
        <v>33</v>
      </c>
      <c r="B313" s="34" t="s">
        <v>319</v>
      </c>
      <c r="C313" s="34" t="s">
        <v>16</v>
      </c>
      <c r="D313" s="34" t="s">
        <v>34</v>
      </c>
      <c r="E313" s="34"/>
      <c r="F313" s="34"/>
      <c r="G313" s="84" t="n">
        <f aca="false">G314</f>
        <v>60000</v>
      </c>
      <c r="H313" s="84" t="n">
        <f aca="false">H314</f>
        <v>0</v>
      </c>
      <c r="I313" s="84" t="n">
        <f aca="false">I314</f>
        <v>50000</v>
      </c>
      <c r="J313" s="84" t="n">
        <f aca="false">J314</f>
        <v>0</v>
      </c>
    </row>
    <row r="314" s="90" customFormat="true" ht="15.75" hidden="false" customHeight="false" outlineLevel="0" collapsed="false">
      <c r="A314" s="33" t="s">
        <v>320</v>
      </c>
      <c r="B314" s="28" t="s">
        <v>319</v>
      </c>
      <c r="C314" s="28" t="s">
        <v>16</v>
      </c>
      <c r="D314" s="28" t="s">
        <v>34</v>
      </c>
      <c r="E314" s="28" t="s">
        <v>321</v>
      </c>
      <c r="F314" s="34"/>
      <c r="G314" s="69" t="n">
        <f aca="false">G315</f>
        <v>60000</v>
      </c>
      <c r="H314" s="69" t="n">
        <f aca="false">H315</f>
        <v>0</v>
      </c>
      <c r="I314" s="69" t="n">
        <f aca="false">I315</f>
        <v>50000</v>
      </c>
      <c r="J314" s="69" t="n">
        <f aca="false">J315</f>
        <v>0</v>
      </c>
    </row>
    <row r="315" customFormat="false" ht="15.75" hidden="false" customHeight="false" outlineLevel="0" collapsed="false">
      <c r="A315" s="5" t="s">
        <v>320</v>
      </c>
      <c r="B315" s="28" t="s">
        <v>319</v>
      </c>
      <c r="C315" s="28" t="s">
        <v>16</v>
      </c>
      <c r="D315" s="28" t="s">
        <v>34</v>
      </c>
      <c r="E315" s="28" t="s">
        <v>322</v>
      </c>
      <c r="F315" s="34"/>
      <c r="G315" s="69" t="n">
        <f aca="false">G316</f>
        <v>60000</v>
      </c>
      <c r="H315" s="69" t="n">
        <f aca="false">H316</f>
        <v>0</v>
      </c>
      <c r="I315" s="69" t="n">
        <f aca="false">I316</f>
        <v>50000</v>
      </c>
      <c r="J315" s="69" t="n">
        <f aca="false">J316</f>
        <v>0</v>
      </c>
    </row>
    <row r="316" customFormat="false" ht="15.75" hidden="false" customHeight="false" outlineLevel="0" collapsed="false">
      <c r="A316" s="33" t="s">
        <v>323</v>
      </c>
      <c r="B316" s="28" t="s">
        <v>319</v>
      </c>
      <c r="C316" s="28" t="s">
        <v>16</v>
      </c>
      <c r="D316" s="28" t="s">
        <v>34</v>
      </c>
      <c r="E316" s="28" t="s">
        <v>324</v>
      </c>
      <c r="F316" s="28"/>
      <c r="G316" s="69" t="n">
        <f aca="false">G317</f>
        <v>60000</v>
      </c>
      <c r="H316" s="69" t="n">
        <f aca="false">H317</f>
        <v>0</v>
      </c>
      <c r="I316" s="69" t="n">
        <f aca="false">I317</f>
        <v>50000</v>
      </c>
      <c r="J316" s="69" t="n">
        <f aca="false">J317</f>
        <v>0</v>
      </c>
    </row>
    <row r="317" customFormat="false" ht="31.5" hidden="false" customHeight="false" outlineLevel="0" collapsed="false">
      <c r="A317" s="33" t="s">
        <v>325</v>
      </c>
      <c r="B317" s="28" t="s">
        <v>319</v>
      </c>
      <c r="C317" s="28" t="s">
        <v>16</v>
      </c>
      <c r="D317" s="28" t="s">
        <v>34</v>
      </c>
      <c r="E317" s="28" t="s">
        <v>326</v>
      </c>
      <c r="G317" s="69" t="n">
        <f aca="false">G318</f>
        <v>60000</v>
      </c>
      <c r="H317" s="69" t="n">
        <f aca="false">H318</f>
        <v>0</v>
      </c>
      <c r="I317" s="69" t="n">
        <f aca="false">I318</f>
        <v>50000</v>
      </c>
      <c r="J317" s="69" t="n">
        <f aca="false">J318</f>
        <v>0</v>
      </c>
    </row>
    <row r="318" customFormat="false" ht="15.75" hidden="false" customHeight="false" outlineLevel="0" collapsed="false">
      <c r="A318" s="33" t="s">
        <v>29</v>
      </c>
      <c r="B318" s="28" t="s">
        <v>319</v>
      </c>
      <c r="C318" s="28" t="s">
        <v>16</v>
      </c>
      <c r="D318" s="28" t="s">
        <v>34</v>
      </c>
      <c r="E318" s="28" t="str">
        <f aca="false">E317</f>
        <v>999 02 00140</v>
      </c>
      <c r="F318" s="28" t="s">
        <v>35</v>
      </c>
      <c r="G318" s="69" t="n">
        <v>60000</v>
      </c>
      <c r="I318" s="69" t="n">
        <v>50000</v>
      </c>
      <c r="J318" s="69"/>
    </row>
    <row r="319" customFormat="false" ht="15.75" hidden="false" customHeight="false" outlineLevel="0" collapsed="false">
      <c r="A319" s="54" t="s">
        <v>36</v>
      </c>
      <c r="B319" s="34" t="s">
        <v>319</v>
      </c>
      <c r="C319" s="34" t="s">
        <v>16</v>
      </c>
      <c r="D319" s="34" t="s">
        <v>37</v>
      </c>
      <c r="E319" s="34"/>
      <c r="F319" s="34"/>
      <c r="G319" s="84" t="n">
        <f aca="false">G320</f>
        <v>682.1</v>
      </c>
      <c r="H319" s="84" t="n">
        <f aca="false">H320</f>
        <v>0</v>
      </c>
      <c r="I319" s="84" t="n">
        <f aca="false">I320</f>
        <v>682.1</v>
      </c>
      <c r="J319" s="84" t="n">
        <f aca="false">J320</f>
        <v>0</v>
      </c>
    </row>
    <row r="320" customFormat="false" ht="15.75" hidden="false" customHeight="false" outlineLevel="0" collapsed="false">
      <c r="A320" s="33" t="s">
        <v>27</v>
      </c>
      <c r="B320" s="28" t="s">
        <v>319</v>
      </c>
      <c r="C320" s="28" t="s">
        <v>16</v>
      </c>
      <c r="D320" s="28" t="s">
        <v>37</v>
      </c>
      <c r="E320" s="28" t="s">
        <v>28</v>
      </c>
      <c r="F320" s="28"/>
      <c r="G320" s="69" t="n">
        <f aca="false">G321</f>
        <v>682.1</v>
      </c>
      <c r="H320" s="69" t="n">
        <f aca="false">H321</f>
        <v>0</v>
      </c>
      <c r="I320" s="69" t="n">
        <f aca="false">I321</f>
        <v>682.1</v>
      </c>
      <c r="J320" s="69" t="n">
        <f aca="false">J321</f>
        <v>0</v>
      </c>
    </row>
    <row r="321" customFormat="false" ht="47.25" hidden="false" customHeight="false" outlineLevel="0" collapsed="false">
      <c r="A321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321" s="28" t="s">
        <v>319</v>
      </c>
      <c r="C321" s="28" t="s">
        <v>16</v>
      </c>
      <c r="D321" s="28" t="s">
        <v>37</v>
      </c>
      <c r="E321" s="28" t="s">
        <v>102</v>
      </c>
      <c r="F321" s="28"/>
      <c r="G321" s="69" t="n">
        <f aca="false">G322</f>
        <v>682.1</v>
      </c>
      <c r="H321" s="69" t="n">
        <f aca="false">H322</f>
        <v>0</v>
      </c>
      <c r="I321" s="69" t="n">
        <f aca="false">I322</f>
        <v>682.1</v>
      </c>
      <c r="J321" s="69" t="n">
        <f aca="false">J322</f>
        <v>0</v>
      </c>
    </row>
    <row r="322" customFormat="false" ht="89.25" hidden="false" customHeight="true" outlineLevel="0" collapsed="false">
      <c r="A322" s="55" t="s">
        <v>103</v>
      </c>
      <c r="B322" s="28" t="s">
        <v>319</v>
      </c>
      <c r="C322" s="28" t="s">
        <v>16</v>
      </c>
      <c r="D322" s="28" t="s">
        <v>37</v>
      </c>
      <c r="E322" s="28" t="s">
        <v>104</v>
      </c>
      <c r="F322" s="28"/>
      <c r="G322" s="69" t="n">
        <f aca="false">+G323</f>
        <v>682.1</v>
      </c>
      <c r="H322" s="69" t="n">
        <f aca="false">+H323</f>
        <v>0</v>
      </c>
      <c r="I322" s="69" t="n">
        <f aca="false">+I323</f>
        <v>682.1</v>
      </c>
      <c r="J322" s="69" t="n">
        <f aca="false">+J323</f>
        <v>0</v>
      </c>
    </row>
    <row r="323" customFormat="false" ht="47.25" hidden="false" customHeight="false" outlineLevel="0" collapsed="false">
      <c r="A323" s="33" t="s">
        <v>124</v>
      </c>
      <c r="B323" s="28" t="s">
        <v>319</v>
      </c>
      <c r="C323" s="28" t="s">
        <v>16</v>
      </c>
      <c r="D323" s="28" t="s">
        <v>37</v>
      </c>
      <c r="E323" s="28" t="s">
        <v>126</v>
      </c>
      <c r="F323" s="28"/>
      <c r="G323" s="69" t="n">
        <f aca="false">G324</f>
        <v>682.1</v>
      </c>
      <c r="H323" s="69" t="n">
        <f aca="false">H324</f>
        <v>0</v>
      </c>
      <c r="I323" s="69" t="n">
        <f aca="false">I324</f>
        <v>682.1</v>
      </c>
      <c r="J323" s="69" t="n">
        <f aca="false">J324</f>
        <v>0</v>
      </c>
    </row>
    <row r="324" customFormat="false" ht="47.25" hidden="false" customHeight="false" outlineLevel="0" collapsed="false">
      <c r="A324" s="5" t="s">
        <v>44</v>
      </c>
      <c r="B324" s="28" t="s">
        <v>319</v>
      </c>
      <c r="C324" s="28" t="s">
        <v>16</v>
      </c>
      <c r="D324" s="28" t="s">
        <v>37</v>
      </c>
      <c r="E324" s="28" t="s">
        <v>126</v>
      </c>
      <c r="F324" s="28" t="s">
        <v>38</v>
      </c>
      <c r="G324" s="69" t="n">
        <v>682.1</v>
      </c>
      <c r="I324" s="69" t="n">
        <v>682.1</v>
      </c>
      <c r="J324" s="69"/>
    </row>
    <row r="325" customFormat="false" ht="31.5" hidden="false" customHeight="false" outlineLevel="0" collapsed="false">
      <c r="A325" s="54" t="s">
        <v>86</v>
      </c>
      <c r="B325" s="34" t="s">
        <v>319</v>
      </c>
      <c r="C325" s="34" t="s">
        <v>37</v>
      </c>
      <c r="D325" s="34"/>
      <c r="E325" s="34"/>
      <c r="F325" s="34"/>
      <c r="G325" s="84" t="n">
        <f aca="false">G326</f>
        <v>130</v>
      </c>
      <c r="H325" s="84" t="n">
        <f aca="false">H326</f>
        <v>0</v>
      </c>
      <c r="I325" s="84" t="n">
        <f aca="false">I326</f>
        <v>125</v>
      </c>
      <c r="J325" s="84" t="n">
        <f aca="false">J326</f>
        <v>0</v>
      </c>
    </row>
    <row r="326" customFormat="false" ht="31.5" hidden="false" customHeight="false" outlineLevel="0" collapsed="false">
      <c r="A326" s="54" t="s">
        <v>327</v>
      </c>
      <c r="B326" s="34" t="s">
        <v>319</v>
      </c>
      <c r="C326" s="34" t="s">
        <v>37</v>
      </c>
      <c r="D326" s="34" t="s">
        <v>16</v>
      </c>
      <c r="E326" s="34"/>
      <c r="F326" s="34"/>
      <c r="G326" s="84" t="n">
        <f aca="false">G327</f>
        <v>130</v>
      </c>
      <c r="H326" s="84" t="n">
        <f aca="false">H327</f>
        <v>0</v>
      </c>
      <c r="I326" s="84" t="n">
        <f aca="false">I327</f>
        <v>125</v>
      </c>
      <c r="J326" s="84" t="n">
        <f aca="false">J327</f>
        <v>0</v>
      </c>
    </row>
    <row r="327" customFormat="false" ht="15.75" hidden="false" customHeight="false" outlineLevel="0" collapsed="false">
      <c r="A327" s="33" t="s">
        <v>27</v>
      </c>
      <c r="B327" s="28" t="s">
        <v>319</v>
      </c>
      <c r="C327" s="28" t="s">
        <v>37</v>
      </c>
      <c r="D327" s="28" t="s">
        <v>16</v>
      </c>
      <c r="E327" s="28" t="s">
        <v>49</v>
      </c>
      <c r="F327" s="34"/>
      <c r="G327" s="69" t="n">
        <f aca="false">G328</f>
        <v>130</v>
      </c>
      <c r="H327" s="69" t="n">
        <f aca="false">H328</f>
        <v>0</v>
      </c>
      <c r="I327" s="69" t="n">
        <f aca="false">I328</f>
        <v>125</v>
      </c>
      <c r="J327" s="69" t="n">
        <f aca="false">J328</f>
        <v>0</v>
      </c>
    </row>
    <row r="328" customFormat="false" ht="39" hidden="false" customHeight="true" outlineLevel="0" collapsed="false">
      <c r="A328" s="33" t="str">
        <f aca="false">'Приложение 6'!B24</f>
        <v>Муниципальная программа «Муниципальные финансы» на 2026-2028 годы</v>
      </c>
      <c r="B328" s="28" t="s">
        <v>319</v>
      </c>
      <c r="C328" s="28" t="s">
        <v>37</v>
      </c>
      <c r="D328" s="28" t="s">
        <v>16</v>
      </c>
      <c r="E328" s="28" t="s">
        <v>139</v>
      </c>
      <c r="F328" s="34"/>
      <c r="G328" s="69" t="n">
        <f aca="false">G329</f>
        <v>130</v>
      </c>
      <c r="H328" s="69" t="n">
        <f aca="false">H329</f>
        <v>0</v>
      </c>
      <c r="I328" s="69" t="n">
        <f aca="false">I329</f>
        <v>125</v>
      </c>
      <c r="J328" s="69" t="n">
        <f aca="false">J329</f>
        <v>0</v>
      </c>
    </row>
    <row r="329" customFormat="false" ht="63" hidden="false" customHeight="false" outlineLevel="0" collapsed="false">
      <c r="A329" s="55" t="s">
        <v>328</v>
      </c>
      <c r="B329" s="28" t="s">
        <v>319</v>
      </c>
      <c r="C329" s="28" t="s">
        <v>37</v>
      </c>
      <c r="D329" s="28" t="s">
        <v>16</v>
      </c>
      <c r="E329" s="28" t="s">
        <v>329</v>
      </c>
      <c r="F329" s="34"/>
      <c r="G329" s="69" t="n">
        <f aca="false">G330</f>
        <v>130</v>
      </c>
      <c r="H329" s="69" t="n">
        <f aca="false">H330</f>
        <v>0</v>
      </c>
      <c r="I329" s="69" t="n">
        <f aca="false">I330</f>
        <v>125</v>
      </c>
      <c r="J329" s="69" t="n">
        <f aca="false">J330</f>
        <v>0</v>
      </c>
    </row>
    <row r="330" customFormat="false" ht="21" hidden="false" customHeight="true" outlineLevel="0" collapsed="false">
      <c r="A330" s="33" t="s">
        <v>87</v>
      </c>
      <c r="B330" s="28" t="s">
        <v>319</v>
      </c>
      <c r="C330" s="28" t="s">
        <v>37</v>
      </c>
      <c r="D330" s="28" t="s">
        <v>16</v>
      </c>
      <c r="E330" s="28" t="s">
        <v>330</v>
      </c>
      <c r="F330" s="34"/>
      <c r="G330" s="69" t="n">
        <f aca="false">G331</f>
        <v>130</v>
      </c>
      <c r="H330" s="69" t="n">
        <f aca="false">H331</f>
        <v>0</v>
      </c>
      <c r="I330" s="69" t="n">
        <f aca="false">I331</f>
        <v>125</v>
      </c>
      <c r="J330" s="69" t="n">
        <f aca="false">J331</f>
        <v>0</v>
      </c>
    </row>
    <row r="331" customFormat="false" ht="31.5" hidden="false" customHeight="false" outlineLevel="0" collapsed="false">
      <c r="A331" s="33" t="s">
        <v>331</v>
      </c>
      <c r="B331" s="28" t="s">
        <v>319</v>
      </c>
      <c r="C331" s="28" t="s">
        <v>37</v>
      </c>
      <c r="D331" s="28" t="s">
        <v>16</v>
      </c>
      <c r="E331" s="28" t="s">
        <v>330</v>
      </c>
      <c r="F331" s="28" t="s">
        <v>88</v>
      </c>
      <c r="G331" s="69" t="n">
        <v>130</v>
      </c>
      <c r="I331" s="69" t="n">
        <v>125</v>
      </c>
      <c r="J331" s="69"/>
    </row>
    <row r="332" customFormat="false" ht="31.5" hidden="false" customHeight="false" outlineLevel="0" collapsed="false">
      <c r="A332" s="54" t="s">
        <v>332</v>
      </c>
      <c r="B332" s="34" t="s">
        <v>333</v>
      </c>
      <c r="C332" s="34"/>
      <c r="D332" s="34"/>
      <c r="E332" s="34"/>
      <c r="F332" s="34"/>
      <c r="G332" s="84" t="n">
        <f aca="false">G333+G464+G492</f>
        <v>2087931.13324</v>
      </c>
      <c r="H332" s="84" t="n">
        <f aca="false">H333+H464+H492</f>
        <v>1313127.53324</v>
      </c>
      <c r="I332" s="84" t="n">
        <f aca="false">I333+I464+I492</f>
        <v>2006770.88</v>
      </c>
      <c r="J332" s="84" t="n">
        <f aca="false">J333+J464+J492</f>
        <v>1265892.88</v>
      </c>
    </row>
    <row r="333" customFormat="false" ht="15.75" hidden="false" customHeight="false" outlineLevel="0" collapsed="false">
      <c r="A333" s="54" t="s">
        <v>59</v>
      </c>
      <c r="B333" s="34" t="s">
        <v>333</v>
      </c>
      <c r="C333" s="34" t="s">
        <v>60</v>
      </c>
      <c r="D333" s="34"/>
      <c r="E333" s="34"/>
      <c r="F333" s="34"/>
      <c r="G333" s="84" t="n">
        <f aca="false">G334+G351+G436+G421</f>
        <v>1833728.95324</v>
      </c>
      <c r="H333" s="84" t="n">
        <f aca="false">H334+H351+H436+H421</f>
        <v>1202710.95324</v>
      </c>
      <c r="I333" s="84" t="n">
        <f aca="false">I334+I351+I436+I421</f>
        <v>1749953.7</v>
      </c>
      <c r="J333" s="84" t="n">
        <f aca="false">J334+J351+J436+J421</f>
        <v>1153394.4</v>
      </c>
    </row>
    <row r="334" customFormat="false" ht="24" hidden="false" customHeight="true" outlineLevel="0" collapsed="false">
      <c r="A334" s="54" t="s">
        <v>61</v>
      </c>
      <c r="B334" s="34" t="s">
        <v>333</v>
      </c>
      <c r="C334" s="34" t="s">
        <v>60</v>
      </c>
      <c r="D334" s="34" t="s">
        <v>16</v>
      </c>
      <c r="E334" s="34"/>
      <c r="F334" s="34"/>
      <c r="G334" s="84" t="n">
        <f aca="false">G335</f>
        <v>733467.7</v>
      </c>
      <c r="H334" s="84" t="n">
        <f aca="false">H335</f>
        <v>414571.2</v>
      </c>
      <c r="I334" s="84" t="n">
        <f aca="false">I335</f>
        <v>734179.5</v>
      </c>
      <c r="J334" s="84" t="n">
        <f aca="false">J335</f>
        <v>414571.2</v>
      </c>
    </row>
    <row r="335" customFormat="false" ht="28.5" hidden="false" customHeight="true" outlineLevel="0" collapsed="false">
      <c r="A335" s="33" t="s">
        <v>27</v>
      </c>
      <c r="B335" s="28" t="s">
        <v>333</v>
      </c>
      <c r="C335" s="28" t="s">
        <v>60</v>
      </c>
      <c r="D335" s="28" t="s">
        <v>16</v>
      </c>
      <c r="E335" s="28" t="s">
        <v>28</v>
      </c>
      <c r="F335" s="28"/>
      <c r="G335" s="69" t="n">
        <f aca="false">G336</f>
        <v>733467.7</v>
      </c>
      <c r="H335" s="69" t="n">
        <f aca="false">H336</f>
        <v>414571.2</v>
      </c>
      <c r="I335" s="69" t="n">
        <f aca="false">I336</f>
        <v>734179.5</v>
      </c>
      <c r="J335" s="69" t="n">
        <f aca="false">J336</f>
        <v>414571.2</v>
      </c>
    </row>
    <row r="336" customFormat="false" ht="38.25" hidden="false" customHeight="true" outlineLevel="0" collapsed="false">
      <c r="A336" s="33" t="str">
        <f aca="false">'Приложение 6'!B14</f>
        <v>Муниципальная программа "Образование" на 2026-2028 годы
</v>
      </c>
      <c r="B336" s="28" t="s">
        <v>333</v>
      </c>
      <c r="C336" s="28" t="s">
        <v>60</v>
      </c>
      <c r="D336" s="28" t="s">
        <v>16</v>
      </c>
      <c r="E336" s="28" t="s">
        <v>65</v>
      </c>
      <c r="F336" s="28"/>
      <c r="G336" s="69" t="n">
        <f aca="false">G337+G348</f>
        <v>733467.7</v>
      </c>
      <c r="H336" s="69" t="n">
        <f aca="false">H337+H348</f>
        <v>414571.2</v>
      </c>
      <c r="I336" s="69" t="n">
        <f aca="false">I337+I348</f>
        <v>734179.5</v>
      </c>
      <c r="J336" s="69" t="n">
        <f aca="false">J337+J348</f>
        <v>414571.2</v>
      </c>
    </row>
    <row r="337" customFormat="false" ht="48" hidden="false" customHeight="true" outlineLevel="0" collapsed="false">
      <c r="A337" s="55" t="s">
        <v>334</v>
      </c>
      <c r="B337" s="28" t="s">
        <v>333</v>
      </c>
      <c r="C337" s="28" t="s">
        <v>60</v>
      </c>
      <c r="D337" s="28" t="s">
        <v>16</v>
      </c>
      <c r="E337" s="28" t="s">
        <v>335</v>
      </c>
      <c r="F337" s="28"/>
      <c r="G337" s="69" t="n">
        <f aca="false">G338+G340+G342+G344+G346</f>
        <v>727467.7</v>
      </c>
      <c r="H337" s="69" t="n">
        <f aca="false">H338+H340+H342+H344+H346</f>
        <v>414571.2</v>
      </c>
      <c r="I337" s="69" t="n">
        <f aca="false">I338+I340+I342+I344+I346</f>
        <v>728179.5</v>
      </c>
      <c r="J337" s="69" t="n">
        <f aca="false">J338+J340+J342+J344+J346</f>
        <v>414571.2</v>
      </c>
    </row>
    <row r="338" customFormat="false" ht="69" hidden="false" customHeight="true" outlineLevel="0" collapsed="false">
      <c r="A338" s="33" t="s">
        <v>110</v>
      </c>
      <c r="B338" s="28" t="s">
        <v>333</v>
      </c>
      <c r="C338" s="28" t="s">
        <v>60</v>
      </c>
      <c r="D338" s="28" t="s">
        <v>16</v>
      </c>
      <c r="E338" s="28" t="s">
        <v>336</v>
      </c>
      <c r="F338" s="28"/>
      <c r="G338" s="69" t="n">
        <f aca="false">G339</f>
        <v>9135</v>
      </c>
      <c r="H338" s="69" t="n">
        <f aca="false">H339</f>
        <v>0</v>
      </c>
      <c r="I338" s="69" t="n">
        <f aca="false">I339</f>
        <v>9135</v>
      </c>
      <c r="J338" s="69" t="n">
        <f aca="false">J339</f>
        <v>0</v>
      </c>
    </row>
    <row r="339" customFormat="false" ht="53.25" hidden="false" customHeight="true" outlineLevel="0" collapsed="false">
      <c r="A339" s="33" t="s">
        <v>127</v>
      </c>
      <c r="B339" s="28" t="s">
        <v>333</v>
      </c>
      <c r="C339" s="28" t="s">
        <v>60</v>
      </c>
      <c r="D339" s="28" t="s">
        <v>16</v>
      </c>
      <c r="E339" s="28" t="str">
        <f aca="false">E338</f>
        <v>714 01 13060</v>
      </c>
      <c r="F339" s="28" t="s">
        <v>63</v>
      </c>
      <c r="G339" s="69" t="n">
        <v>9135</v>
      </c>
      <c r="I339" s="69" t="n">
        <v>9135</v>
      </c>
      <c r="J339" s="69"/>
    </row>
    <row r="340" customFormat="false" ht="67.5" hidden="false" customHeight="true" outlineLevel="0" collapsed="false">
      <c r="A340" s="33" t="s">
        <v>337</v>
      </c>
      <c r="B340" s="28" t="s">
        <v>333</v>
      </c>
      <c r="C340" s="28" t="s">
        <v>60</v>
      </c>
      <c r="D340" s="28" t="s">
        <v>16</v>
      </c>
      <c r="E340" s="28" t="s">
        <v>338</v>
      </c>
      <c r="F340" s="28"/>
      <c r="G340" s="69" t="n">
        <f aca="false">G341</f>
        <v>330.7</v>
      </c>
      <c r="H340" s="69" t="n">
        <f aca="false">H341</f>
        <v>0</v>
      </c>
      <c r="I340" s="69" t="n">
        <f aca="false">I341</f>
        <v>330.7</v>
      </c>
      <c r="J340" s="69" t="n">
        <f aca="false">J341</f>
        <v>0</v>
      </c>
    </row>
    <row r="341" customFormat="false" ht="55.5" hidden="false" customHeight="true" outlineLevel="0" collapsed="false">
      <c r="A341" s="33" t="str">
        <f aca="false">A339</f>
        <v>Предоставление субсидий бюджетным, автономным учреждениям и иным некоммерческим организациям
</v>
      </c>
      <c r="B341" s="28" t="s">
        <v>333</v>
      </c>
      <c r="C341" s="28" t="s">
        <v>60</v>
      </c>
      <c r="D341" s="28" t="s">
        <v>16</v>
      </c>
      <c r="E341" s="28" t="str">
        <f aca="false">E340</f>
        <v>714 01 13090</v>
      </c>
      <c r="F341" s="28" t="s">
        <v>63</v>
      </c>
      <c r="G341" s="69" t="n">
        <v>330.7</v>
      </c>
      <c r="I341" s="69" t="n">
        <v>330.7</v>
      </c>
      <c r="J341" s="69"/>
    </row>
    <row r="342" customFormat="false" ht="47.25" hidden="false" customHeight="false" outlineLevel="0" collapsed="false">
      <c r="A342" s="33" t="s">
        <v>143</v>
      </c>
      <c r="B342" s="28" t="s">
        <v>333</v>
      </c>
      <c r="C342" s="28" t="s">
        <v>60</v>
      </c>
      <c r="D342" s="28" t="s">
        <v>16</v>
      </c>
      <c r="E342" s="28" t="s">
        <v>339</v>
      </c>
      <c r="F342" s="28"/>
      <c r="G342" s="69" t="n">
        <f aca="false">G343</f>
        <v>303430.8</v>
      </c>
      <c r="H342" s="69" t="n">
        <f aca="false">H343</f>
        <v>0</v>
      </c>
      <c r="I342" s="69" t="n">
        <f aca="false">I343</f>
        <v>304142.6</v>
      </c>
      <c r="J342" s="69" t="n">
        <f aca="false">J343</f>
        <v>0</v>
      </c>
    </row>
    <row r="343" customFormat="false" ht="47.25" hidden="false" customHeight="true" outlineLevel="0" collapsed="false">
      <c r="A343" s="33" t="str">
        <f aca="false">A339</f>
        <v>Предоставление субсидий бюджетным, автономным учреждениям и иным некоммерческим организациям
</v>
      </c>
      <c r="B343" s="28" t="s">
        <v>333</v>
      </c>
      <c r="C343" s="28" t="s">
        <v>60</v>
      </c>
      <c r="D343" s="28" t="s">
        <v>16</v>
      </c>
      <c r="E343" s="28" t="str">
        <f aca="false">E342</f>
        <v>714 01 44030</v>
      </c>
      <c r="F343" s="28" t="s">
        <v>63</v>
      </c>
      <c r="G343" s="69" t="n">
        <v>303430.8</v>
      </c>
      <c r="I343" s="69" t="n">
        <v>304142.6</v>
      </c>
      <c r="J343" s="69"/>
    </row>
    <row r="344" customFormat="false" ht="78.75" hidden="false" customHeight="false" outlineLevel="0" collapsed="false">
      <c r="A344" s="33" t="s">
        <v>340</v>
      </c>
      <c r="B344" s="28" t="s">
        <v>333</v>
      </c>
      <c r="C344" s="28" t="s">
        <v>60</v>
      </c>
      <c r="D344" s="28" t="s">
        <v>16</v>
      </c>
      <c r="E344" s="28" t="s">
        <v>341</v>
      </c>
      <c r="F344" s="28"/>
      <c r="G344" s="69" t="n">
        <f aca="false">G345</f>
        <v>411876</v>
      </c>
      <c r="H344" s="69" t="n">
        <f aca="false">H345</f>
        <v>411876</v>
      </c>
      <c r="I344" s="69" t="n">
        <f aca="false">I345</f>
        <v>411876</v>
      </c>
      <c r="J344" s="69" t="n">
        <f aca="false">J345</f>
        <v>411876</v>
      </c>
    </row>
    <row r="345" customFormat="false" ht="48.75" hidden="false" customHeight="true" outlineLevel="0" collapsed="false">
      <c r="A345" s="33" t="str">
        <f aca="false">A343</f>
        <v>Предоставление субсидий бюджетным, автономным учреждениям и иным некоммерческим организациям
</v>
      </c>
      <c r="B345" s="28" t="s">
        <v>333</v>
      </c>
      <c r="C345" s="28" t="s">
        <v>60</v>
      </c>
      <c r="D345" s="28" t="s">
        <v>16</v>
      </c>
      <c r="E345" s="28" t="str">
        <f aca="false">E344</f>
        <v>714 01 75310</v>
      </c>
      <c r="F345" s="28" t="s">
        <v>63</v>
      </c>
      <c r="G345" s="69" t="n">
        <f aca="false">992035.8-580159.8</f>
        <v>411876</v>
      </c>
      <c r="H345" s="69" t="n">
        <f aca="false">992035.8-580159.8</f>
        <v>411876</v>
      </c>
      <c r="I345" s="69" t="n">
        <f aca="false">992035.8-580159.8</f>
        <v>411876</v>
      </c>
      <c r="J345" s="69" t="n">
        <f aca="false">992035.8-580159.8</f>
        <v>411876</v>
      </c>
    </row>
    <row r="346" customFormat="false" ht="263.25" hidden="false" customHeight="true" outlineLevel="0" collapsed="false">
      <c r="A346" s="33" t="s">
        <v>112</v>
      </c>
      <c r="B346" s="28" t="s">
        <v>333</v>
      </c>
      <c r="C346" s="28" t="s">
        <v>60</v>
      </c>
      <c r="D346" s="28" t="s">
        <v>16</v>
      </c>
      <c r="E346" s="28" t="s">
        <v>342</v>
      </c>
      <c r="F346" s="28"/>
      <c r="G346" s="69" t="n">
        <f aca="false">G347</f>
        <v>2695.2</v>
      </c>
      <c r="H346" s="69" t="n">
        <f aca="false">H347</f>
        <v>2695.2</v>
      </c>
      <c r="I346" s="69" t="n">
        <f aca="false">I347</f>
        <v>2695.2</v>
      </c>
      <c r="J346" s="69" t="n">
        <f aca="false">J347</f>
        <v>2695.2</v>
      </c>
    </row>
    <row r="347" customFormat="false" ht="48.75" hidden="false" customHeight="true" outlineLevel="0" collapsed="false">
      <c r="A347" s="33" t="str">
        <f aca="false">A345</f>
        <v>Предоставление субсидий бюджетным, автономным учреждениям и иным некоммерческим организациям
</v>
      </c>
      <c r="B347" s="28" t="s">
        <v>333</v>
      </c>
      <c r="C347" s="28" t="s">
        <v>60</v>
      </c>
      <c r="D347" s="28" t="s">
        <v>16</v>
      </c>
      <c r="E347" s="28" t="str">
        <f aca="false">E346</f>
        <v>714 01 77570</v>
      </c>
      <c r="F347" s="28" t="s">
        <v>63</v>
      </c>
      <c r="G347" s="69" t="n">
        <v>2695.2</v>
      </c>
      <c r="H347" s="69" t="n">
        <v>2695.2</v>
      </c>
      <c r="I347" s="69" t="n">
        <v>2695.2</v>
      </c>
      <c r="J347" s="69" t="n">
        <v>2695.2</v>
      </c>
    </row>
    <row r="348" customFormat="false" ht="55.5" hidden="false" customHeight="true" outlineLevel="0" collapsed="false">
      <c r="A348" s="33" t="s">
        <v>343</v>
      </c>
      <c r="B348" s="28" t="s">
        <v>333</v>
      </c>
      <c r="C348" s="28" t="s">
        <v>60</v>
      </c>
      <c r="D348" s="28" t="s">
        <v>16</v>
      </c>
      <c r="E348" s="28" t="s">
        <v>344</v>
      </c>
      <c r="F348" s="28"/>
      <c r="G348" s="69" t="n">
        <f aca="false">G349</f>
        <v>6000</v>
      </c>
      <c r="H348" s="69" t="n">
        <f aca="false">H349</f>
        <v>0</v>
      </c>
      <c r="I348" s="69" t="n">
        <f aca="false">I349</f>
        <v>6000</v>
      </c>
      <c r="J348" s="69" t="n">
        <f aca="false">J349</f>
        <v>0</v>
      </c>
    </row>
    <row r="349" customFormat="false" ht="50.25" hidden="false" customHeight="true" outlineLevel="0" collapsed="false">
      <c r="A349" s="33" t="s">
        <v>345</v>
      </c>
      <c r="B349" s="28" t="s">
        <v>333</v>
      </c>
      <c r="C349" s="28" t="s">
        <v>60</v>
      </c>
      <c r="D349" s="28" t="s">
        <v>16</v>
      </c>
      <c r="E349" s="28" t="s">
        <v>346</v>
      </c>
      <c r="F349" s="28"/>
      <c r="G349" s="69" t="n">
        <f aca="false">G350</f>
        <v>6000</v>
      </c>
      <c r="H349" s="69" t="n">
        <f aca="false">H350</f>
        <v>0</v>
      </c>
      <c r="I349" s="69" t="n">
        <f aca="false">I350</f>
        <v>6000</v>
      </c>
      <c r="J349" s="69" t="n">
        <f aca="false">J350</f>
        <v>0</v>
      </c>
    </row>
    <row r="350" customFormat="false" ht="55.5" hidden="false" customHeight="true" outlineLevel="0" collapsed="false">
      <c r="A350" s="33" t="s">
        <v>127</v>
      </c>
      <c r="B350" s="28" t="s">
        <v>333</v>
      </c>
      <c r="C350" s="28" t="s">
        <v>60</v>
      </c>
      <c r="D350" s="28" t="s">
        <v>16</v>
      </c>
      <c r="E350" s="28" t="s">
        <v>346</v>
      </c>
      <c r="F350" s="28" t="s">
        <v>63</v>
      </c>
      <c r="G350" s="69" t="n">
        <v>6000</v>
      </c>
      <c r="I350" s="69" t="n">
        <v>6000</v>
      </c>
      <c r="J350" s="69"/>
    </row>
    <row r="351" customFormat="false" ht="20.25" hidden="false" customHeight="true" outlineLevel="0" collapsed="false">
      <c r="A351" s="54" t="s">
        <v>62</v>
      </c>
      <c r="B351" s="34" t="s">
        <v>333</v>
      </c>
      <c r="C351" s="34" t="s">
        <v>60</v>
      </c>
      <c r="D351" s="34" t="s">
        <v>18</v>
      </c>
      <c r="E351" s="34"/>
      <c r="F351" s="34"/>
      <c r="G351" s="84" t="n">
        <f aca="false">G352+G416</f>
        <v>979087.55324</v>
      </c>
      <c r="H351" s="84" t="n">
        <f aca="false">H352+H416</f>
        <v>784001.45324</v>
      </c>
      <c r="I351" s="84" t="n">
        <f aca="false">I352+I416</f>
        <v>894484.3</v>
      </c>
      <c r="J351" s="84" t="n">
        <f aca="false">J352+J416</f>
        <v>734682.1</v>
      </c>
    </row>
    <row r="352" customFormat="false" ht="23.25" hidden="false" customHeight="true" outlineLevel="0" collapsed="false">
      <c r="A352" s="33" t="s">
        <v>27</v>
      </c>
      <c r="B352" s="28" t="s">
        <v>333</v>
      </c>
      <c r="C352" s="28" t="s">
        <v>60</v>
      </c>
      <c r="D352" s="28" t="s">
        <v>18</v>
      </c>
      <c r="E352" s="28" t="s">
        <v>28</v>
      </c>
      <c r="F352" s="28"/>
      <c r="G352" s="69" t="n">
        <f aca="false">G353+G412</f>
        <v>978637.55324</v>
      </c>
      <c r="H352" s="69" t="n">
        <f aca="false">H353+H412</f>
        <v>784001.45324</v>
      </c>
      <c r="I352" s="69" t="n">
        <f aca="false">I353+I412</f>
        <v>894034.3</v>
      </c>
      <c r="J352" s="69" t="n">
        <f aca="false">J353+J412</f>
        <v>734682.1</v>
      </c>
    </row>
    <row r="353" customFormat="false" ht="42.75" hidden="false" customHeight="true" outlineLevel="0" collapsed="false">
      <c r="A353" s="33" t="str">
        <f aca="false">'Приложение 6'!B14</f>
        <v>Муниципальная программа "Образование" на 2026-2028 годы
</v>
      </c>
      <c r="B353" s="28" t="s">
        <v>333</v>
      </c>
      <c r="C353" s="28" t="s">
        <v>60</v>
      </c>
      <c r="D353" s="28" t="s">
        <v>18</v>
      </c>
      <c r="E353" s="28" t="s">
        <v>65</v>
      </c>
      <c r="F353" s="28"/>
      <c r="G353" s="69" t="n">
        <f aca="false">G354+G403+G367+G379+G400</f>
        <v>976637.55324</v>
      </c>
      <c r="H353" s="69" t="n">
        <f aca="false">H354+H403+H367+H379+H400</f>
        <v>784001.45324</v>
      </c>
      <c r="I353" s="69" t="n">
        <f aca="false">I354+I403+I367+I379+I400</f>
        <v>892034.3</v>
      </c>
      <c r="J353" s="69" t="n">
        <f aca="false">J354+J403+J367+J379+J400</f>
        <v>734682.1</v>
      </c>
    </row>
    <row r="354" customFormat="false" ht="92.25" hidden="false" customHeight="true" outlineLevel="0" collapsed="false">
      <c r="A354" s="55" t="s">
        <v>334</v>
      </c>
      <c r="B354" s="28" t="s">
        <v>333</v>
      </c>
      <c r="C354" s="28" t="s">
        <v>60</v>
      </c>
      <c r="D354" s="28" t="s">
        <v>18</v>
      </c>
      <c r="E354" s="28" t="s">
        <v>335</v>
      </c>
      <c r="F354" s="28"/>
      <c r="G354" s="69" t="n">
        <f aca="false">G355+G357+G359+G361+G363+G365</f>
        <v>711267.84797</v>
      </c>
      <c r="H354" s="69" t="n">
        <f aca="false">H355+H357+H359+H361+H363+H365</f>
        <v>582049.8</v>
      </c>
      <c r="I354" s="69" t="n">
        <f aca="false">I355+I357+I359+I361+I363+I365</f>
        <v>713545.5</v>
      </c>
      <c r="J354" s="69" t="n">
        <f aca="false">J355+J357+J359+J361+J363+J365</f>
        <v>582049.8</v>
      </c>
    </row>
    <row r="355" customFormat="false" ht="68.25" hidden="false" customHeight="true" outlineLevel="0" collapsed="false">
      <c r="A355" s="33" t="str">
        <f aca="false">A3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5" s="28" t="s">
        <v>333</v>
      </c>
      <c r="C355" s="28" t="s">
        <v>60</v>
      </c>
      <c r="D355" s="28" t="s">
        <v>18</v>
      </c>
      <c r="E355" s="43" t="s">
        <v>336</v>
      </c>
      <c r="F355" s="28"/>
      <c r="G355" s="69" t="n">
        <f aca="false">G356</f>
        <v>7470</v>
      </c>
      <c r="H355" s="69" t="n">
        <f aca="false">H356</f>
        <v>0</v>
      </c>
      <c r="I355" s="69" t="n">
        <f aca="false">I356</f>
        <v>7470</v>
      </c>
      <c r="J355" s="69" t="n">
        <f aca="false">J356</f>
        <v>0</v>
      </c>
    </row>
    <row r="356" customFormat="false" ht="53.25" hidden="false" customHeight="true" outlineLevel="0" collapsed="false">
      <c r="A356" s="33" t="s">
        <v>127</v>
      </c>
      <c r="B356" s="28" t="s">
        <v>333</v>
      </c>
      <c r="C356" s="28" t="s">
        <v>60</v>
      </c>
      <c r="D356" s="28" t="s">
        <v>18</v>
      </c>
      <c r="E356" s="43" t="str">
        <f aca="false">E355</f>
        <v>714 01 13060</v>
      </c>
      <c r="F356" s="28" t="s">
        <v>63</v>
      </c>
      <c r="G356" s="69" t="n">
        <v>7470</v>
      </c>
      <c r="I356" s="69" t="n">
        <v>7470</v>
      </c>
      <c r="J356" s="69"/>
    </row>
    <row r="357" customFormat="false" ht="63" hidden="false" customHeight="false" outlineLevel="0" collapsed="false">
      <c r="A357" s="33" t="s">
        <v>337</v>
      </c>
      <c r="B357" s="28" t="s">
        <v>333</v>
      </c>
      <c r="C357" s="28" t="s">
        <v>60</v>
      </c>
      <c r="D357" s="28" t="s">
        <v>18</v>
      </c>
      <c r="E357" s="43" t="s">
        <v>338</v>
      </c>
      <c r="F357" s="28"/>
      <c r="G357" s="69" t="n">
        <f aca="false">G358</f>
        <v>445.2</v>
      </c>
      <c r="H357" s="69" t="n">
        <f aca="false">H358</f>
        <v>0</v>
      </c>
      <c r="I357" s="69" t="n">
        <f aca="false">I358</f>
        <v>445.2</v>
      </c>
      <c r="J357" s="69" t="n">
        <f aca="false">J358</f>
        <v>0</v>
      </c>
    </row>
    <row r="358" customFormat="false" ht="53.25" hidden="false" customHeight="true" outlineLevel="0" collapsed="false">
      <c r="A358" s="33" t="s">
        <v>127</v>
      </c>
      <c r="B358" s="28" t="s">
        <v>333</v>
      </c>
      <c r="C358" s="28" t="s">
        <v>60</v>
      </c>
      <c r="D358" s="28" t="s">
        <v>18</v>
      </c>
      <c r="E358" s="43" t="str">
        <f aca="false">E357</f>
        <v>714 01 13090</v>
      </c>
      <c r="F358" s="28" t="s">
        <v>63</v>
      </c>
      <c r="G358" s="69" t="n">
        <v>445.2</v>
      </c>
      <c r="I358" s="69" t="n">
        <v>445.2</v>
      </c>
      <c r="J358" s="69"/>
    </row>
    <row r="359" customFormat="false" ht="47.25" hidden="false" customHeight="false" outlineLevel="0" collapsed="false">
      <c r="A359" s="33" t="s">
        <v>143</v>
      </c>
      <c r="B359" s="28" t="s">
        <v>333</v>
      </c>
      <c r="C359" s="28" t="s">
        <v>60</v>
      </c>
      <c r="D359" s="28" t="s">
        <v>18</v>
      </c>
      <c r="E359" s="43" t="s">
        <v>339</v>
      </c>
      <c r="F359" s="28"/>
      <c r="G359" s="69" t="n">
        <f aca="false">G360</f>
        <v>121302.84797</v>
      </c>
      <c r="H359" s="69" t="n">
        <f aca="false">H360</f>
        <v>0</v>
      </c>
      <c r="I359" s="69" t="n">
        <f aca="false">I360</f>
        <v>123580.5</v>
      </c>
      <c r="J359" s="69" t="n">
        <f aca="false">J360</f>
        <v>0</v>
      </c>
    </row>
    <row r="360" customFormat="false" ht="52.5" hidden="false" customHeight="true" outlineLevel="0" collapsed="false">
      <c r="A360" s="33" t="s">
        <v>127</v>
      </c>
      <c r="B360" s="28" t="s">
        <v>333</v>
      </c>
      <c r="C360" s="28" t="s">
        <v>60</v>
      </c>
      <c r="D360" s="28" t="s">
        <v>18</v>
      </c>
      <c r="E360" s="43" t="str">
        <f aca="false">E359</f>
        <v>714 01 44030</v>
      </c>
      <c r="F360" s="28" t="s">
        <v>63</v>
      </c>
      <c r="G360" s="69" t="n">
        <f aca="false">102985.24797+18317.6</f>
        <v>121302.84797</v>
      </c>
      <c r="I360" s="69" t="n">
        <f aca="false">105262.9+18317.6</f>
        <v>123580.5</v>
      </c>
      <c r="J360" s="69"/>
    </row>
    <row r="361" customFormat="false" ht="65.25" hidden="false" customHeight="true" outlineLevel="0" collapsed="false">
      <c r="A361" s="33" t="s">
        <v>340</v>
      </c>
      <c r="B361" s="28" t="s">
        <v>333</v>
      </c>
      <c r="C361" s="28" t="s">
        <v>60</v>
      </c>
      <c r="D361" s="28" t="s">
        <v>18</v>
      </c>
      <c r="E361" s="43" t="s">
        <v>341</v>
      </c>
      <c r="F361" s="28"/>
      <c r="G361" s="69" t="n">
        <f aca="false">G362</f>
        <v>580159.8</v>
      </c>
      <c r="H361" s="69" t="n">
        <f aca="false">H362</f>
        <v>580159.8</v>
      </c>
      <c r="I361" s="69" t="n">
        <f aca="false">I362</f>
        <v>580159.8</v>
      </c>
      <c r="J361" s="69" t="n">
        <f aca="false">J362</f>
        <v>580159.8</v>
      </c>
    </row>
    <row r="362" customFormat="false" ht="39" hidden="false" customHeight="true" outlineLevel="0" collapsed="false">
      <c r="A362" s="33" t="s">
        <v>127</v>
      </c>
      <c r="B362" s="28" t="s">
        <v>333</v>
      </c>
      <c r="C362" s="28" t="s">
        <v>60</v>
      </c>
      <c r="D362" s="28" t="s">
        <v>18</v>
      </c>
      <c r="E362" s="43" t="str">
        <f aca="false">E361</f>
        <v>714 01 75310</v>
      </c>
      <c r="F362" s="28" t="s">
        <v>63</v>
      </c>
      <c r="G362" s="69" t="n">
        <f aca="false">580159.8</f>
        <v>580159.8</v>
      </c>
      <c r="H362" s="69" t="n">
        <v>580159.8</v>
      </c>
      <c r="I362" s="69" t="n">
        <v>580159.8</v>
      </c>
      <c r="J362" s="69" t="n">
        <v>580159.8</v>
      </c>
    </row>
    <row r="363" customFormat="false" ht="160.5" hidden="false" customHeight="true" outlineLevel="0" collapsed="false">
      <c r="A363" s="33" t="s">
        <v>347</v>
      </c>
      <c r="B363" s="28" t="s">
        <v>333</v>
      </c>
      <c r="C363" s="28" t="s">
        <v>60</v>
      </c>
      <c r="D363" s="28" t="s">
        <v>18</v>
      </c>
      <c r="E363" s="43" t="s">
        <v>348</v>
      </c>
      <c r="F363" s="28"/>
      <c r="G363" s="69" t="n">
        <f aca="false">G364</f>
        <v>1351</v>
      </c>
      <c r="H363" s="69" t="n">
        <f aca="false">H364</f>
        <v>1351</v>
      </c>
      <c r="I363" s="69" t="n">
        <f aca="false">I364</f>
        <v>1351</v>
      </c>
      <c r="J363" s="69" t="n">
        <f aca="false">J364</f>
        <v>1351</v>
      </c>
    </row>
    <row r="364" customFormat="false" ht="54.75" hidden="false" customHeight="true" outlineLevel="0" collapsed="false">
      <c r="A364" s="33" t="str">
        <f aca="false">A362</f>
        <v>Предоставление субсидий бюджетным, автономным учреждениям и иным некоммерческим организациям
</v>
      </c>
      <c r="B364" s="28" t="s">
        <v>333</v>
      </c>
      <c r="C364" s="28" t="s">
        <v>60</v>
      </c>
      <c r="D364" s="28" t="s">
        <v>18</v>
      </c>
      <c r="E364" s="43" t="str">
        <f aca="false">E363</f>
        <v>714 01 77080</v>
      </c>
      <c r="F364" s="28" t="s">
        <v>63</v>
      </c>
      <c r="G364" s="69" t="n">
        <v>1351</v>
      </c>
      <c r="H364" s="69" t="n">
        <v>1351</v>
      </c>
      <c r="I364" s="69" t="n">
        <v>1351</v>
      </c>
      <c r="J364" s="69" t="n">
        <v>1351</v>
      </c>
    </row>
    <row r="365" customFormat="false" ht="252" hidden="false" customHeight="true" outlineLevel="0" collapsed="false">
      <c r="A365" s="33" t="s">
        <v>112</v>
      </c>
      <c r="B365" s="28" t="s">
        <v>333</v>
      </c>
      <c r="C365" s="28" t="s">
        <v>60</v>
      </c>
      <c r="D365" s="28" t="s">
        <v>18</v>
      </c>
      <c r="E365" s="43" t="s">
        <v>342</v>
      </c>
      <c r="F365" s="28"/>
      <c r="G365" s="69" t="n">
        <f aca="false">G366</f>
        <v>539</v>
      </c>
      <c r="H365" s="69" t="n">
        <f aca="false">H366</f>
        <v>539</v>
      </c>
      <c r="I365" s="69" t="n">
        <f aca="false">I366</f>
        <v>539</v>
      </c>
      <c r="J365" s="69" t="n">
        <f aca="false">J366</f>
        <v>539</v>
      </c>
    </row>
    <row r="366" customFormat="false" ht="54.75" hidden="false" customHeight="true" outlineLevel="0" collapsed="false">
      <c r="A366" s="33" t="s">
        <v>127</v>
      </c>
      <c r="B366" s="28" t="s">
        <v>333</v>
      </c>
      <c r="C366" s="28" t="s">
        <v>60</v>
      </c>
      <c r="D366" s="28" t="s">
        <v>18</v>
      </c>
      <c r="E366" s="43" t="str">
        <f aca="false">E365</f>
        <v>714 01 77570</v>
      </c>
      <c r="F366" s="28" t="s">
        <v>63</v>
      </c>
      <c r="G366" s="69" t="n">
        <v>539</v>
      </c>
      <c r="H366" s="69" t="n">
        <v>539</v>
      </c>
      <c r="I366" s="69" t="n">
        <v>539</v>
      </c>
      <c r="J366" s="69" t="n">
        <v>539</v>
      </c>
    </row>
    <row r="367" customFormat="false" ht="55.5" hidden="false" customHeight="true" outlineLevel="0" collapsed="false">
      <c r="A367" s="33" t="s">
        <v>349</v>
      </c>
      <c r="B367" s="28" t="s">
        <v>333</v>
      </c>
      <c r="C367" s="28" t="s">
        <v>60</v>
      </c>
      <c r="D367" s="28" t="s">
        <v>18</v>
      </c>
      <c r="E367" s="43" t="s">
        <v>350</v>
      </c>
      <c r="F367" s="28"/>
      <c r="G367" s="69" t="n">
        <f aca="false">G368</f>
        <v>78517.8</v>
      </c>
      <c r="H367" s="69" t="n">
        <f aca="false">H368</f>
        <v>78517.8</v>
      </c>
      <c r="I367" s="69" t="n">
        <f aca="false">I368</f>
        <v>78574</v>
      </c>
      <c r="J367" s="69" t="n">
        <f aca="false">J368</f>
        <v>78574</v>
      </c>
    </row>
    <row r="368" customFormat="false" ht="78.75" hidden="false" customHeight="true" outlineLevel="0" collapsed="false">
      <c r="A368" s="33" t="s">
        <v>351</v>
      </c>
      <c r="B368" s="28" t="s">
        <v>333</v>
      </c>
      <c r="C368" s="28" t="s">
        <v>60</v>
      </c>
      <c r="D368" s="28" t="s">
        <v>18</v>
      </c>
      <c r="E368" s="43" t="s">
        <v>350</v>
      </c>
      <c r="F368" s="28"/>
      <c r="G368" s="69" t="n">
        <f aca="false">G369+G371+G373+G375+G377</f>
        <v>78517.8</v>
      </c>
      <c r="H368" s="69" t="n">
        <f aca="false">H369+H371+H373+H375+H377</f>
        <v>78517.8</v>
      </c>
      <c r="I368" s="69" t="n">
        <f aca="false">I369+I371+I373+I375+I377</f>
        <v>78574</v>
      </c>
      <c r="J368" s="69" t="n">
        <f aca="false">J369+J371+J373+J375+J377</f>
        <v>78574</v>
      </c>
    </row>
    <row r="369" customFormat="false" ht="162.75" hidden="false" customHeight="true" outlineLevel="0" collapsed="false">
      <c r="A369" s="33" t="s">
        <v>352</v>
      </c>
      <c r="B369" s="28" t="s">
        <v>333</v>
      </c>
      <c r="C369" s="28" t="s">
        <v>60</v>
      </c>
      <c r="D369" s="28" t="s">
        <v>18</v>
      </c>
      <c r="E369" s="43" t="s">
        <v>353</v>
      </c>
      <c r="F369" s="28"/>
      <c r="G369" s="69" t="n">
        <f aca="false">G370</f>
        <v>68401.9</v>
      </c>
      <c r="H369" s="69" t="n">
        <f aca="false">H370</f>
        <v>68401.9</v>
      </c>
      <c r="I369" s="69" t="n">
        <f aca="false">I370</f>
        <v>68401.9</v>
      </c>
      <c r="J369" s="69" t="n">
        <f aca="false">J370</f>
        <v>68401.9</v>
      </c>
    </row>
    <row r="370" customFormat="false" ht="55.5" hidden="false" customHeight="true" outlineLevel="0" collapsed="false">
      <c r="A370" s="33" t="s">
        <v>127</v>
      </c>
      <c r="B370" s="28" t="s">
        <v>333</v>
      </c>
      <c r="C370" s="28" t="s">
        <v>60</v>
      </c>
      <c r="D370" s="28" t="s">
        <v>18</v>
      </c>
      <c r="E370" s="43" t="str">
        <f aca="false">E369</f>
        <v>71Р Ю6 53030</v>
      </c>
      <c r="F370" s="28" t="s">
        <v>63</v>
      </c>
      <c r="G370" s="69" t="n">
        <v>68401.9</v>
      </c>
      <c r="H370" s="69" t="n">
        <v>68401.9</v>
      </c>
      <c r="I370" s="69" t="n">
        <v>68401.9</v>
      </c>
      <c r="J370" s="69" t="n">
        <v>68401.9</v>
      </c>
    </row>
    <row r="371" customFormat="false" ht="199.5" hidden="false" customHeight="true" outlineLevel="0" collapsed="false">
      <c r="A371" s="33" t="s">
        <v>354</v>
      </c>
      <c r="B371" s="28" t="s">
        <v>333</v>
      </c>
      <c r="C371" s="28" t="s">
        <v>60</v>
      </c>
      <c r="D371" s="28" t="s">
        <v>18</v>
      </c>
      <c r="E371" s="43" t="s">
        <v>355</v>
      </c>
      <c r="F371" s="28"/>
      <c r="G371" s="69" t="n">
        <f aca="false">G372</f>
        <v>1718.6</v>
      </c>
      <c r="H371" s="69" t="n">
        <f aca="false">H372</f>
        <v>1718.6</v>
      </c>
      <c r="I371" s="69" t="n">
        <f aca="false">I372</f>
        <v>1718.6</v>
      </c>
      <c r="J371" s="69" t="n">
        <f aca="false">J372</f>
        <v>1718.6</v>
      </c>
    </row>
    <row r="372" customFormat="false" ht="55.5" hidden="false" customHeight="true" outlineLevel="0" collapsed="false">
      <c r="A372" s="33" t="s">
        <v>127</v>
      </c>
      <c r="B372" s="28" t="s">
        <v>333</v>
      </c>
      <c r="C372" s="28" t="s">
        <v>60</v>
      </c>
      <c r="D372" s="28" t="s">
        <v>18</v>
      </c>
      <c r="E372" s="43" t="str">
        <f aca="false">E371</f>
        <v>71Р Ю6 50500</v>
      </c>
      <c r="F372" s="28" t="s">
        <v>63</v>
      </c>
      <c r="G372" s="69" t="n">
        <v>1718.6</v>
      </c>
      <c r="H372" s="69" t="n">
        <v>1718.6</v>
      </c>
      <c r="I372" s="69" t="n">
        <v>1718.6</v>
      </c>
      <c r="J372" s="69" t="n">
        <v>1718.6</v>
      </c>
    </row>
    <row r="373" customFormat="false" ht="207.75" hidden="false" customHeight="true" outlineLevel="0" collapsed="false">
      <c r="A373" s="33" t="s">
        <v>354</v>
      </c>
      <c r="B373" s="28" t="s">
        <v>333</v>
      </c>
      <c r="C373" s="28" t="s">
        <v>60</v>
      </c>
      <c r="D373" s="28" t="s">
        <v>18</v>
      </c>
      <c r="E373" s="43" t="s">
        <v>356</v>
      </c>
      <c r="F373" s="28"/>
      <c r="G373" s="69" t="n">
        <f aca="false">G374</f>
        <v>78.1</v>
      </c>
      <c r="H373" s="69" t="n">
        <f aca="false">H374</f>
        <v>78.1</v>
      </c>
      <c r="I373" s="69" t="n">
        <f aca="false">I374</f>
        <v>78.1</v>
      </c>
      <c r="J373" s="69" t="n">
        <f aca="false">J374</f>
        <v>78.1</v>
      </c>
    </row>
    <row r="374" customFormat="false" ht="55.5" hidden="false" customHeight="true" outlineLevel="0" collapsed="false">
      <c r="A374" s="33" t="s">
        <v>127</v>
      </c>
      <c r="B374" s="28" t="s">
        <v>333</v>
      </c>
      <c r="C374" s="28" t="s">
        <v>60</v>
      </c>
      <c r="D374" s="28" t="s">
        <v>18</v>
      </c>
      <c r="E374" s="43" t="str">
        <f aca="false">E373</f>
        <v>71Р Ю6 А0500</v>
      </c>
      <c r="F374" s="28" t="s">
        <v>63</v>
      </c>
      <c r="G374" s="69" t="n">
        <v>78.1</v>
      </c>
      <c r="H374" s="69" t="n">
        <v>78.1</v>
      </c>
      <c r="I374" s="69" t="n">
        <v>78.1</v>
      </c>
      <c r="J374" s="69" t="n">
        <v>78.1</v>
      </c>
    </row>
    <row r="375" customFormat="false" ht="111" hidden="false" customHeight="true" outlineLevel="0" collapsed="false">
      <c r="A375" s="33" t="s">
        <v>357</v>
      </c>
      <c r="B375" s="28" t="s">
        <v>333</v>
      </c>
      <c r="C375" s="28" t="s">
        <v>60</v>
      </c>
      <c r="D375" s="28" t="s">
        <v>18</v>
      </c>
      <c r="E375" s="43" t="s">
        <v>358</v>
      </c>
      <c r="F375" s="28"/>
      <c r="G375" s="69" t="n">
        <f aca="false">G376</f>
        <v>5210</v>
      </c>
      <c r="H375" s="69" t="n">
        <f aca="false">H376</f>
        <v>5210</v>
      </c>
      <c r="I375" s="69" t="n">
        <f aca="false">I376</f>
        <v>5266.2</v>
      </c>
      <c r="J375" s="69" t="n">
        <f aca="false">J376</f>
        <v>5266.2</v>
      </c>
    </row>
    <row r="376" customFormat="false" ht="55.5" hidden="false" customHeight="true" outlineLevel="0" collapsed="false">
      <c r="A376" s="33" t="s">
        <v>127</v>
      </c>
      <c r="B376" s="28" t="s">
        <v>333</v>
      </c>
      <c r="C376" s="28" t="s">
        <v>60</v>
      </c>
      <c r="D376" s="28" t="s">
        <v>18</v>
      </c>
      <c r="E376" s="43" t="str">
        <f aca="false">E375</f>
        <v>71Р Ю6 51790</v>
      </c>
      <c r="F376" s="28" t="s">
        <v>63</v>
      </c>
      <c r="G376" s="69" t="n">
        <v>5210</v>
      </c>
      <c r="H376" s="69" t="n">
        <v>5210</v>
      </c>
      <c r="I376" s="69" t="n">
        <v>5266.2</v>
      </c>
      <c r="J376" s="69" t="n">
        <v>5266.2</v>
      </c>
    </row>
    <row r="377" customFormat="false" ht="180" hidden="false" customHeight="true" outlineLevel="0" collapsed="false">
      <c r="A377" s="33" t="s">
        <v>359</v>
      </c>
      <c r="B377" s="28" t="s">
        <v>333</v>
      </c>
      <c r="C377" s="28" t="s">
        <v>60</v>
      </c>
      <c r="D377" s="28" t="s">
        <v>18</v>
      </c>
      <c r="E377" s="43" t="s">
        <v>360</v>
      </c>
      <c r="F377" s="28"/>
      <c r="G377" s="69" t="n">
        <f aca="false">G378</f>
        <v>3109.2</v>
      </c>
      <c r="H377" s="69" t="n">
        <f aca="false">H378</f>
        <v>3109.2</v>
      </c>
      <c r="I377" s="69" t="n">
        <f aca="false">I378</f>
        <v>3109.2</v>
      </c>
      <c r="J377" s="69" t="n">
        <f aca="false">J378</f>
        <v>3109.2</v>
      </c>
    </row>
    <row r="378" customFormat="false" ht="53.25" hidden="false" customHeight="true" outlineLevel="0" collapsed="false">
      <c r="A378" s="33" t="s">
        <v>127</v>
      </c>
      <c r="B378" s="28" t="s">
        <v>333</v>
      </c>
      <c r="C378" s="28" t="s">
        <v>60</v>
      </c>
      <c r="D378" s="28" t="s">
        <v>18</v>
      </c>
      <c r="E378" s="43" t="str">
        <f aca="false">E377</f>
        <v>71Р Ю6 А3030</v>
      </c>
      <c r="F378" s="28" t="s">
        <v>63</v>
      </c>
      <c r="G378" s="69" t="n">
        <v>3109.2</v>
      </c>
      <c r="H378" s="69" t="n">
        <v>3109.2</v>
      </c>
      <c r="I378" s="69" t="n">
        <v>3109.2</v>
      </c>
      <c r="J378" s="69" t="n">
        <v>3109.2</v>
      </c>
    </row>
    <row r="379" customFormat="false" ht="52.5" hidden="false" customHeight="true" outlineLevel="0" collapsed="false">
      <c r="A379" s="33" t="s">
        <v>288</v>
      </c>
      <c r="B379" s="28" t="s">
        <v>333</v>
      </c>
      <c r="C379" s="28" t="s">
        <v>60</v>
      </c>
      <c r="D379" s="28" t="s">
        <v>18</v>
      </c>
      <c r="E379" s="43" t="s">
        <v>289</v>
      </c>
      <c r="F379" s="28"/>
      <c r="G379" s="69" t="n">
        <f aca="false">G380+G382+G384+G386+G388+G390+G392+G394+G396+G398</f>
        <v>78559.8</v>
      </c>
      <c r="H379" s="69" t="n">
        <f aca="false">H380+H382+H384+H386+H388+H390+H392+H394+H396+H398</f>
        <v>72727.7</v>
      </c>
      <c r="I379" s="69" t="n">
        <f aca="false">I380+I382+I384+I386+I388+I390+I392+I394+I396+I398</f>
        <v>79914.8</v>
      </c>
      <c r="J379" s="69" t="n">
        <f aca="false">J380+J382+J384+J386+J388+J390+J392+J394+J396+J398</f>
        <v>74058.3</v>
      </c>
    </row>
    <row r="380" customFormat="false" ht="52.5" hidden="false" customHeight="true" outlineLevel="0" collapsed="false">
      <c r="A380" s="33" t="s">
        <v>143</v>
      </c>
      <c r="B380" s="28" t="s">
        <v>333</v>
      </c>
      <c r="C380" s="28" t="s">
        <v>60</v>
      </c>
      <c r="D380" s="28" t="s">
        <v>18</v>
      </c>
      <c r="E380" s="43" t="s">
        <v>361</v>
      </c>
      <c r="F380" s="28"/>
      <c r="G380" s="69" t="n">
        <f aca="false">G381</f>
        <v>586.9</v>
      </c>
      <c r="I380" s="69" t="n">
        <f aca="false">I381</f>
        <v>586.9</v>
      </c>
      <c r="J380" s="69"/>
    </row>
    <row r="381" customFormat="false" ht="52.5" hidden="false" customHeight="true" outlineLevel="0" collapsed="false">
      <c r="A381" s="33" t="s">
        <v>127</v>
      </c>
      <c r="B381" s="28" t="s">
        <v>333</v>
      </c>
      <c r="C381" s="28" t="s">
        <v>60</v>
      </c>
      <c r="D381" s="28" t="s">
        <v>18</v>
      </c>
      <c r="E381" s="43" t="str">
        <f aca="false">E380</f>
        <v>714 04 44030</v>
      </c>
      <c r="F381" s="28" t="s">
        <v>63</v>
      </c>
      <c r="G381" s="69" t="n">
        <v>586.9</v>
      </c>
      <c r="I381" s="69" t="n">
        <v>586.9</v>
      </c>
      <c r="J381" s="69"/>
    </row>
    <row r="382" customFormat="false" ht="99" hidden="false" customHeight="true" outlineLevel="0" collapsed="false">
      <c r="A382" s="33" t="s">
        <v>362</v>
      </c>
      <c r="B382" s="28" t="s">
        <v>333</v>
      </c>
      <c r="C382" s="28" t="s">
        <v>60</v>
      </c>
      <c r="D382" s="28" t="s">
        <v>18</v>
      </c>
      <c r="E382" s="43" t="s">
        <v>363</v>
      </c>
      <c r="F382" s="28"/>
      <c r="G382" s="69" t="n">
        <f aca="false">G383</f>
        <v>1405</v>
      </c>
      <c r="H382" s="69" t="n">
        <f aca="false">H383</f>
        <v>1405</v>
      </c>
      <c r="I382" s="69" t="n">
        <f aca="false">I383</f>
        <v>1537.3</v>
      </c>
      <c r="J382" s="69" t="n">
        <f aca="false">J383</f>
        <v>1537.3</v>
      </c>
    </row>
    <row r="383" customFormat="false" ht="50.25" hidden="false" customHeight="true" outlineLevel="0" collapsed="false">
      <c r="A383" s="33" t="s">
        <v>127</v>
      </c>
      <c r="B383" s="28" t="s">
        <v>333</v>
      </c>
      <c r="C383" s="28" t="s">
        <v>60</v>
      </c>
      <c r="D383" s="28" t="s">
        <v>18</v>
      </c>
      <c r="E383" s="43" t="str">
        <f aca="false">E382</f>
        <v>714 04 71040</v>
      </c>
      <c r="F383" s="28" t="s">
        <v>63</v>
      </c>
      <c r="G383" s="69" t="n">
        <v>1405</v>
      </c>
      <c r="H383" s="69" t="n">
        <v>1405</v>
      </c>
      <c r="I383" s="69" t="n">
        <v>1537.3</v>
      </c>
      <c r="J383" s="69" t="n">
        <v>1537.3</v>
      </c>
    </row>
    <row r="384" customFormat="false" ht="84.75" hidden="false" customHeight="true" outlineLevel="0" collapsed="false">
      <c r="A384" s="33" t="s">
        <v>364</v>
      </c>
      <c r="B384" s="28" t="s">
        <v>333</v>
      </c>
      <c r="C384" s="28" t="s">
        <v>60</v>
      </c>
      <c r="D384" s="28" t="s">
        <v>18</v>
      </c>
      <c r="E384" s="43" t="str">
        <f aca="false">E385</f>
        <v>714 04 71250</v>
      </c>
      <c r="F384" s="28"/>
      <c r="G384" s="69" t="n">
        <f aca="false">G385</f>
        <v>12211.7</v>
      </c>
      <c r="H384" s="69" t="n">
        <f aca="false">H385</f>
        <v>12211.7</v>
      </c>
      <c r="I384" s="69" t="n">
        <f aca="false">I385</f>
        <v>12211.7</v>
      </c>
      <c r="J384" s="69" t="n">
        <f aca="false">J385</f>
        <v>12211.7</v>
      </c>
    </row>
    <row r="385" customFormat="false" ht="55.5" hidden="false" customHeight="true" outlineLevel="0" collapsed="false">
      <c r="A385" s="33" t="s">
        <v>127</v>
      </c>
      <c r="B385" s="28" t="s">
        <v>333</v>
      </c>
      <c r="C385" s="28" t="s">
        <v>60</v>
      </c>
      <c r="D385" s="28" t="s">
        <v>18</v>
      </c>
      <c r="E385" s="43" t="s">
        <v>365</v>
      </c>
      <c r="F385" s="28" t="s">
        <v>63</v>
      </c>
      <c r="G385" s="69" t="n">
        <v>12211.7</v>
      </c>
      <c r="H385" s="69" t="n">
        <v>12211.7</v>
      </c>
      <c r="I385" s="69" t="n">
        <v>12211.7</v>
      </c>
      <c r="J385" s="69" t="n">
        <v>12211.7</v>
      </c>
    </row>
    <row r="386" customFormat="false" ht="96" hidden="false" customHeight="true" outlineLevel="0" collapsed="false">
      <c r="A386" s="33" t="s">
        <v>366</v>
      </c>
      <c r="B386" s="28" t="s">
        <v>333</v>
      </c>
      <c r="C386" s="28" t="s">
        <v>60</v>
      </c>
      <c r="D386" s="28" t="s">
        <v>18</v>
      </c>
      <c r="E386" s="43" t="str">
        <f aca="false">E387</f>
        <v>714 04 А3040</v>
      </c>
      <c r="F386" s="28"/>
      <c r="G386" s="69" t="n">
        <f aca="false">G387</f>
        <v>0</v>
      </c>
      <c r="H386" s="69" t="n">
        <f aca="false">H387</f>
        <v>0</v>
      </c>
      <c r="I386" s="69" t="n">
        <f aca="false">I387</f>
        <v>0</v>
      </c>
      <c r="J386" s="69" t="n">
        <f aca="false">J387</f>
        <v>0</v>
      </c>
    </row>
    <row r="387" customFormat="false" ht="55.5" hidden="false" customHeight="true" outlineLevel="0" collapsed="false">
      <c r="A387" s="33" t="s">
        <v>127</v>
      </c>
      <c r="B387" s="28" t="s">
        <v>333</v>
      </c>
      <c r="C387" s="28" t="s">
        <v>60</v>
      </c>
      <c r="D387" s="28" t="s">
        <v>18</v>
      </c>
      <c r="E387" s="43" t="s">
        <v>367</v>
      </c>
      <c r="F387" s="28" t="s">
        <v>63</v>
      </c>
      <c r="I387" s="69"/>
      <c r="J387" s="69"/>
    </row>
    <row r="388" customFormat="false" ht="101.25" hidden="false" customHeight="true" outlineLevel="0" collapsed="false">
      <c r="A388" s="33" t="s">
        <v>368</v>
      </c>
      <c r="B388" s="28" t="s">
        <v>333</v>
      </c>
      <c r="C388" s="28" t="s">
        <v>60</v>
      </c>
      <c r="D388" s="28" t="s">
        <v>18</v>
      </c>
      <c r="E388" s="43" t="str">
        <f aca="false">E389</f>
        <v>714 04 S3040</v>
      </c>
      <c r="F388" s="28"/>
      <c r="G388" s="69" t="n">
        <f aca="false">G389</f>
        <v>0</v>
      </c>
      <c r="H388" s="69" t="n">
        <f aca="false">H389</f>
        <v>0</v>
      </c>
      <c r="I388" s="69" t="n">
        <f aca="false">I389</f>
        <v>0</v>
      </c>
      <c r="J388" s="69" t="n">
        <f aca="false">J389</f>
        <v>0</v>
      </c>
    </row>
    <row r="389" customFormat="false" ht="55.5" hidden="false" customHeight="true" outlineLevel="0" collapsed="false">
      <c r="A389" s="33" t="s">
        <v>127</v>
      </c>
      <c r="B389" s="28" t="s">
        <v>333</v>
      </c>
      <c r="C389" s="28" t="s">
        <v>60</v>
      </c>
      <c r="D389" s="28" t="s">
        <v>18</v>
      </c>
      <c r="E389" s="43" t="s">
        <v>369</v>
      </c>
      <c r="F389" s="28" t="s">
        <v>63</v>
      </c>
      <c r="I389" s="69"/>
      <c r="J389" s="69"/>
    </row>
    <row r="390" customFormat="false" ht="98.25" hidden="false" customHeight="true" outlineLevel="0" collapsed="false">
      <c r="A390" s="33" t="s">
        <v>370</v>
      </c>
      <c r="B390" s="28" t="s">
        <v>333</v>
      </c>
      <c r="C390" s="28" t="s">
        <v>60</v>
      </c>
      <c r="D390" s="28" t="s">
        <v>18</v>
      </c>
      <c r="E390" s="43" t="s">
        <v>371</v>
      </c>
      <c r="F390" s="28"/>
      <c r="G390" s="69" t="n">
        <f aca="false">G391</f>
        <v>29989.8</v>
      </c>
      <c r="H390" s="69" t="n">
        <f aca="false">H391</f>
        <v>29989.8</v>
      </c>
      <c r="I390" s="69" t="n">
        <f aca="false">I391</f>
        <v>31188.1</v>
      </c>
      <c r="J390" s="69" t="n">
        <f aca="false">J391</f>
        <v>31188.1</v>
      </c>
    </row>
    <row r="391" customFormat="false" ht="55.5" hidden="false" customHeight="true" outlineLevel="0" collapsed="false">
      <c r="A391" s="33" t="s">
        <v>127</v>
      </c>
      <c r="B391" s="28" t="s">
        <v>333</v>
      </c>
      <c r="C391" s="28" t="s">
        <v>60</v>
      </c>
      <c r="D391" s="28" t="s">
        <v>18</v>
      </c>
      <c r="E391" s="43" t="s">
        <v>371</v>
      </c>
      <c r="F391" s="28" t="s">
        <v>63</v>
      </c>
      <c r="G391" s="69" t="n">
        <v>29989.8</v>
      </c>
      <c r="H391" s="69" t="n">
        <v>29989.8</v>
      </c>
      <c r="I391" s="69" t="n">
        <v>31188.1</v>
      </c>
      <c r="J391" s="69" t="n">
        <v>31188.1</v>
      </c>
    </row>
    <row r="392" customFormat="false" ht="87.75" hidden="false" customHeight="true" outlineLevel="0" collapsed="false">
      <c r="A392" s="33" t="s">
        <v>372</v>
      </c>
      <c r="B392" s="28" t="s">
        <v>333</v>
      </c>
      <c r="C392" s="28" t="s">
        <v>60</v>
      </c>
      <c r="D392" s="28" t="s">
        <v>18</v>
      </c>
      <c r="E392" s="43" t="s">
        <v>371</v>
      </c>
      <c r="F392" s="28"/>
      <c r="G392" s="69" t="n">
        <f aca="false">G393</f>
        <v>612.1</v>
      </c>
      <c r="H392" s="69" t="n">
        <f aca="false">H393</f>
        <v>0</v>
      </c>
      <c r="I392" s="69" t="n">
        <f aca="false">I393</f>
        <v>636.5</v>
      </c>
      <c r="J392" s="69" t="n">
        <f aca="false">J393</f>
        <v>0</v>
      </c>
    </row>
    <row r="393" customFormat="false" ht="51" hidden="false" customHeight="true" outlineLevel="0" collapsed="false">
      <c r="A393" s="33" t="s">
        <v>127</v>
      </c>
      <c r="B393" s="28" t="s">
        <v>333</v>
      </c>
      <c r="C393" s="28" t="s">
        <v>60</v>
      </c>
      <c r="D393" s="28" t="s">
        <v>18</v>
      </c>
      <c r="E393" s="43" t="s">
        <v>371</v>
      </c>
      <c r="F393" s="28" t="s">
        <v>63</v>
      </c>
      <c r="G393" s="69" t="n">
        <v>612.1</v>
      </c>
      <c r="I393" s="69" t="n">
        <v>636.5</v>
      </c>
      <c r="J393" s="69"/>
    </row>
    <row r="394" customFormat="false" ht="102.75" hidden="false" customHeight="true" outlineLevel="0" collapsed="false">
      <c r="A394" s="55" t="s">
        <v>373</v>
      </c>
      <c r="B394" s="28" t="s">
        <v>333</v>
      </c>
      <c r="C394" s="28" t="s">
        <v>60</v>
      </c>
      <c r="D394" s="28" t="s">
        <v>18</v>
      </c>
      <c r="E394" s="43" t="s">
        <v>374</v>
      </c>
      <c r="F394" s="28"/>
      <c r="G394" s="69" t="n">
        <f aca="false">G395</f>
        <v>4383.8</v>
      </c>
      <c r="H394" s="69" t="n">
        <f aca="false">H395</f>
        <v>0</v>
      </c>
      <c r="I394" s="69" t="n">
        <f aca="false">I395</f>
        <v>4383.8</v>
      </c>
      <c r="J394" s="69" t="n">
        <f aca="false">J395</f>
        <v>0</v>
      </c>
    </row>
    <row r="395" customFormat="false" ht="52.5" hidden="false" customHeight="true" outlineLevel="0" collapsed="false">
      <c r="A395" s="33" t="s">
        <v>127</v>
      </c>
      <c r="B395" s="28" t="s">
        <v>333</v>
      </c>
      <c r="C395" s="28" t="s">
        <v>60</v>
      </c>
      <c r="D395" s="28" t="s">
        <v>18</v>
      </c>
      <c r="E395" s="43" t="str">
        <f aca="false">E394</f>
        <v>714 04 S1040</v>
      </c>
      <c r="F395" s="28" t="s">
        <v>63</v>
      </c>
      <c r="G395" s="69" t="n">
        <v>4383.8</v>
      </c>
      <c r="I395" s="69" t="n">
        <v>4383.8</v>
      </c>
      <c r="J395" s="69"/>
    </row>
    <row r="396" customFormat="false" ht="90.75" hidden="false" customHeight="true" outlineLevel="0" collapsed="false">
      <c r="A396" s="33" t="s">
        <v>368</v>
      </c>
      <c r="B396" s="28" t="s">
        <v>333</v>
      </c>
      <c r="C396" s="28" t="s">
        <v>60</v>
      </c>
      <c r="D396" s="28" t="s">
        <v>18</v>
      </c>
      <c r="E396" s="43" t="str">
        <f aca="false">E397</f>
        <v>714 04 S1250</v>
      </c>
      <c r="F396" s="28"/>
      <c r="G396" s="69" t="n">
        <f aca="false">G397</f>
        <v>249.3</v>
      </c>
      <c r="H396" s="69" t="n">
        <f aca="false">H397</f>
        <v>0</v>
      </c>
      <c r="I396" s="69" t="n">
        <f aca="false">I397</f>
        <v>249.3</v>
      </c>
      <c r="J396" s="69" t="n">
        <f aca="false">J397</f>
        <v>0</v>
      </c>
    </row>
    <row r="397" customFormat="false" ht="55.5" hidden="false" customHeight="true" outlineLevel="0" collapsed="false">
      <c r="A397" s="33" t="s">
        <v>127</v>
      </c>
      <c r="B397" s="28" t="s">
        <v>333</v>
      </c>
      <c r="C397" s="28" t="s">
        <v>60</v>
      </c>
      <c r="D397" s="28" t="s">
        <v>18</v>
      </c>
      <c r="E397" s="43" t="s">
        <v>375</v>
      </c>
      <c r="F397" s="28" t="s">
        <v>63</v>
      </c>
      <c r="G397" s="69" t="n">
        <v>249.3</v>
      </c>
      <c r="I397" s="69" t="n">
        <v>249.3</v>
      </c>
      <c r="J397" s="69"/>
    </row>
    <row r="398" customFormat="false" ht="31.5" hidden="false" customHeight="false" outlineLevel="0" collapsed="false">
      <c r="A398" s="33" t="s">
        <v>376</v>
      </c>
      <c r="B398" s="28" t="s">
        <v>333</v>
      </c>
      <c r="C398" s="28" t="s">
        <v>60</v>
      </c>
      <c r="D398" s="28" t="s">
        <v>18</v>
      </c>
      <c r="E398" s="43" t="s">
        <v>377</v>
      </c>
      <c r="F398" s="28"/>
      <c r="G398" s="69" t="n">
        <f aca="false">G399</f>
        <v>29121.2</v>
      </c>
      <c r="H398" s="69" t="n">
        <f aca="false">H399</f>
        <v>29121.2</v>
      </c>
      <c r="I398" s="69" t="n">
        <f aca="false">I399</f>
        <v>29121.2</v>
      </c>
      <c r="J398" s="69" t="n">
        <f aca="false">J399</f>
        <v>29121.2</v>
      </c>
    </row>
    <row r="399" customFormat="false" ht="53.25" hidden="false" customHeight="true" outlineLevel="0" collapsed="false">
      <c r="A399" s="33" t="str">
        <f aca="false">A397</f>
        <v>Предоставление субсидий бюджетным, автономным учреждениям и иным некоммерческим организациям
</v>
      </c>
      <c r="B399" s="28" t="s">
        <v>333</v>
      </c>
      <c r="C399" s="28" t="s">
        <v>60</v>
      </c>
      <c r="D399" s="28" t="s">
        <v>18</v>
      </c>
      <c r="E399" s="43" t="str">
        <f aca="false">E398</f>
        <v>714 04 75320</v>
      </c>
      <c r="F399" s="28" t="s">
        <v>63</v>
      </c>
      <c r="G399" s="69" t="n">
        <v>29121.2</v>
      </c>
      <c r="H399" s="69" t="n">
        <v>29121.2</v>
      </c>
      <c r="I399" s="69" t="n">
        <v>29121.2</v>
      </c>
      <c r="J399" s="69" t="n">
        <v>29121.2</v>
      </c>
    </row>
    <row r="400" customFormat="false" ht="51" hidden="false" customHeight="true" outlineLevel="0" collapsed="false">
      <c r="A400" s="33" t="s">
        <v>343</v>
      </c>
      <c r="B400" s="28" t="s">
        <v>333</v>
      </c>
      <c r="C400" s="28" t="s">
        <v>60</v>
      </c>
      <c r="D400" s="28" t="s">
        <v>18</v>
      </c>
      <c r="E400" s="43" t="s">
        <v>344</v>
      </c>
      <c r="F400" s="28"/>
      <c r="G400" s="69" t="n">
        <f aca="false">+G401</f>
        <v>20000</v>
      </c>
      <c r="H400" s="69" t="n">
        <f aca="false">+H401</f>
        <v>0</v>
      </c>
      <c r="I400" s="69" t="n">
        <f aca="false">+I401</f>
        <v>20000</v>
      </c>
      <c r="J400" s="69" t="n">
        <f aca="false">+J401</f>
        <v>0</v>
      </c>
    </row>
    <row r="401" customFormat="false" ht="47.25" hidden="false" customHeight="false" outlineLevel="0" collapsed="false">
      <c r="A401" s="33" t="s">
        <v>345</v>
      </c>
      <c r="B401" s="28" t="s">
        <v>333</v>
      </c>
      <c r="C401" s="28" t="s">
        <v>60</v>
      </c>
      <c r="D401" s="28" t="s">
        <v>18</v>
      </c>
      <c r="E401" s="43" t="s">
        <v>346</v>
      </c>
      <c r="F401" s="28"/>
      <c r="G401" s="69" t="n">
        <f aca="false">G402</f>
        <v>20000</v>
      </c>
      <c r="H401" s="69" t="n">
        <f aca="false">H402</f>
        <v>0</v>
      </c>
      <c r="I401" s="69" t="n">
        <f aca="false">I402</f>
        <v>20000</v>
      </c>
      <c r="J401" s="69" t="n">
        <f aca="false">J402</f>
        <v>0</v>
      </c>
    </row>
    <row r="402" customFormat="false" ht="51" hidden="false" customHeight="true" outlineLevel="0" collapsed="false">
      <c r="A402" s="33" t="s">
        <v>127</v>
      </c>
      <c r="B402" s="28" t="s">
        <v>333</v>
      </c>
      <c r="C402" s="28" t="s">
        <v>60</v>
      </c>
      <c r="D402" s="28" t="s">
        <v>18</v>
      </c>
      <c r="E402" s="43" t="s">
        <v>346</v>
      </c>
      <c r="F402" s="28" t="s">
        <v>63</v>
      </c>
      <c r="G402" s="69" t="n">
        <v>20000</v>
      </c>
      <c r="I402" s="69" t="n">
        <v>20000</v>
      </c>
      <c r="J402" s="69"/>
    </row>
    <row r="403" customFormat="false" ht="54.75" hidden="false" customHeight="true" outlineLevel="0" collapsed="false">
      <c r="A403" s="33" t="s">
        <v>378</v>
      </c>
      <c r="B403" s="28" t="s">
        <v>333</v>
      </c>
      <c r="C403" s="28" t="s">
        <v>60</v>
      </c>
      <c r="D403" s="28" t="s">
        <v>18</v>
      </c>
      <c r="E403" s="43" t="s">
        <v>379</v>
      </c>
      <c r="F403" s="28"/>
      <c r="G403" s="69" t="n">
        <f aca="false">G404+G406+G408+G410</f>
        <v>88292.10527</v>
      </c>
      <c r="H403" s="69" t="n">
        <f aca="false">H404+H406+H408+H410</f>
        <v>50706.15324</v>
      </c>
      <c r="I403" s="69"/>
      <c r="J403" s="69"/>
    </row>
    <row r="404" customFormat="false" ht="85.5" hidden="false" customHeight="true" outlineLevel="0" collapsed="false">
      <c r="A404" s="33" t="s">
        <v>380</v>
      </c>
      <c r="B404" s="28" t="s">
        <v>333</v>
      </c>
      <c r="C404" s="28" t="s">
        <v>60</v>
      </c>
      <c r="D404" s="28" t="s">
        <v>18</v>
      </c>
      <c r="E404" s="43" t="s">
        <v>381</v>
      </c>
      <c r="F404" s="28"/>
      <c r="G404" s="69" t="n">
        <f aca="false">G405</f>
        <v>8564.12</v>
      </c>
      <c r="H404" s="69" t="n">
        <f aca="false">H405</f>
        <v>8564.12</v>
      </c>
      <c r="I404" s="69"/>
      <c r="J404" s="69"/>
    </row>
    <row r="405" customFormat="false" ht="54.75" hidden="false" customHeight="true" outlineLevel="0" collapsed="false">
      <c r="A405" s="33" t="s">
        <v>127</v>
      </c>
      <c r="B405" s="28" t="s">
        <v>333</v>
      </c>
      <c r="C405" s="28" t="s">
        <v>60</v>
      </c>
      <c r="D405" s="28" t="s">
        <v>18</v>
      </c>
      <c r="E405" s="43" t="str">
        <f aca="false">E404</f>
        <v>71Р Ю4 57502</v>
      </c>
      <c r="F405" s="28" t="s">
        <v>63</v>
      </c>
      <c r="G405" s="69" t="n">
        <v>8564.12</v>
      </c>
      <c r="H405" s="69" t="n">
        <v>8564.12</v>
      </c>
      <c r="I405" s="69"/>
      <c r="J405" s="69"/>
    </row>
    <row r="406" customFormat="false" ht="91.5" hidden="false" customHeight="true" outlineLevel="0" collapsed="false">
      <c r="A406" s="33" t="s">
        <v>382</v>
      </c>
      <c r="B406" s="28" t="s">
        <v>333</v>
      </c>
      <c r="C406" s="28" t="s">
        <v>60</v>
      </c>
      <c r="D406" s="28" t="s">
        <v>18</v>
      </c>
      <c r="E406" s="43" t="s">
        <v>381</v>
      </c>
      <c r="F406" s="28"/>
      <c r="G406" s="69" t="n">
        <f aca="false">G407</f>
        <v>6348.1607</v>
      </c>
      <c r="H406" s="69" t="n">
        <f aca="false">H407</f>
        <v>0</v>
      </c>
      <c r="I406" s="69"/>
      <c r="J406" s="69"/>
    </row>
    <row r="407" customFormat="false" ht="54.75" hidden="false" customHeight="true" outlineLevel="0" collapsed="false">
      <c r="A407" s="33" t="s">
        <v>127</v>
      </c>
      <c r="B407" s="28" t="s">
        <v>333</v>
      </c>
      <c r="C407" s="28" t="s">
        <v>60</v>
      </c>
      <c r="D407" s="28" t="s">
        <v>18</v>
      </c>
      <c r="E407" s="43" t="str">
        <f aca="false">E406</f>
        <v>71Р Ю4 57502</v>
      </c>
      <c r="F407" s="28" t="s">
        <v>63</v>
      </c>
      <c r="G407" s="69" t="n">
        <v>6348.1607</v>
      </c>
      <c r="I407" s="69"/>
      <c r="J407" s="69"/>
    </row>
    <row r="408" customFormat="false" ht="54.75" hidden="false" customHeight="true" outlineLevel="0" collapsed="false">
      <c r="A408" s="33" t="s">
        <v>383</v>
      </c>
      <c r="B408" s="28" t="s">
        <v>333</v>
      </c>
      <c r="C408" s="28" t="s">
        <v>60</v>
      </c>
      <c r="D408" s="28" t="s">
        <v>18</v>
      </c>
      <c r="E408" s="43" t="s">
        <v>384</v>
      </c>
      <c r="F408" s="28"/>
      <c r="G408" s="69" t="n">
        <f aca="false">G409</f>
        <v>42142.03324</v>
      </c>
      <c r="H408" s="69" t="n">
        <f aca="false">H409</f>
        <v>42142.03324</v>
      </c>
      <c r="I408" s="69"/>
      <c r="J408" s="69"/>
    </row>
    <row r="409" customFormat="false" ht="54.75" hidden="false" customHeight="true" outlineLevel="0" collapsed="false">
      <c r="A409" s="33" t="s">
        <v>127</v>
      </c>
      <c r="B409" s="28" t="s">
        <v>333</v>
      </c>
      <c r="C409" s="28" t="s">
        <v>60</v>
      </c>
      <c r="D409" s="28" t="s">
        <v>18</v>
      </c>
      <c r="E409" s="43" t="str">
        <f aca="false">E408</f>
        <v>71Р Ю4 5750В</v>
      </c>
      <c r="F409" s="28" t="s">
        <v>63</v>
      </c>
      <c r="G409" s="69" t="n">
        <v>42142.03324</v>
      </c>
      <c r="H409" s="69" t="n">
        <v>42142.03324</v>
      </c>
      <c r="I409" s="69"/>
      <c r="J409" s="69"/>
    </row>
    <row r="410" customFormat="false" ht="109.5" hidden="false" customHeight="true" outlineLevel="0" collapsed="false">
      <c r="A410" s="33" t="s">
        <v>385</v>
      </c>
      <c r="B410" s="28" t="s">
        <v>333</v>
      </c>
      <c r="C410" s="28" t="s">
        <v>60</v>
      </c>
      <c r="D410" s="28" t="s">
        <v>18</v>
      </c>
      <c r="E410" s="43" t="s">
        <v>384</v>
      </c>
      <c r="F410" s="28"/>
      <c r="G410" s="69" t="n">
        <f aca="false">G411</f>
        <v>31237.79133</v>
      </c>
      <c r="H410" s="69" t="n">
        <f aca="false">H411</f>
        <v>0</v>
      </c>
      <c r="I410" s="69"/>
      <c r="J410" s="69"/>
    </row>
    <row r="411" customFormat="false" ht="54.75" hidden="false" customHeight="true" outlineLevel="0" collapsed="false">
      <c r="A411" s="33" t="s">
        <v>127</v>
      </c>
      <c r="B411" s="28" t="s">
        <v>333</v>
      </c>
      <c r="C411" s="28" t="s">
        <v>60</v>
      </c>
      <c r="D411" s="28" t="s">
        <v>18</v>
      </c>
      <c r="E411" s="43" t="str">
        <f aca="false">E410</f>
        <v>71Р Ю4 5750В</v>
      </c>
      <c r="F411" s="28" t="s">
        <v>63</v>
      </c>
      <c r="G411" s="69" t="n">
        <v>31237.79133</v>
      </c>
      <c r="I411" s="69"/>
      <c r="J411" s="69"/>
    </row>
    <row r="412" customFormat="false" ht="54" hidden="false" customHeight="true" outlineLevel="0" collapsed="false">
      <c r="A412" s="5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412" s="28" t="s">
        <v>333</v>
      </c>
      <c r="C412" s="28" t="s">
        <v>60</v>
      </c>
      <c r="D412" s="28" t="s">
        <v>18</v>
      </c>
      <c r="E412" s="43" t="s">
        <v>152</v>
      </c>
      <c r="F412" s="28"/>
      <c r="G412" s="69" t="n">
        <f aca="false">G413</f>
        <v>2000</v>
      </c>
      <c r="H412" s="69" t="n">
        <f aca="false">H413</f>
        <v>0</v>
      </c>
      <c r="I412" s="69" t="n">
        <f aca="false">I413</f>
        <v>2000</v>
      </c>
      <c r="J412" s="69" t="n">
        <f aca="false">J413</f>
        <v>0</v>
      </c>
    </row>
    <row r="413" customFormat="false" ht="67.5" hidden="false" customHeight="true" outlineLevel="0" collapsed="false">
      <c r="A413" s="33" t="s">
        <v>386</v>
      </c>
      <c r="B413" s="28" t="s">
        <v>333</v>
      </c>
      <c r="C413" s="28" t="s">
        <v>60</v>
      </c>
      <c r="D413" s="28" t="s">
        <v>18</v>
      </c>
      <c r="E413" s="43" t="s">
        <v>387</v>
      </c>
      <c r="F413" s="28"/>
      <c r="G413" s="69" t="n">
        <f aca="false">G414</f>
        <v>2000</v>
      </c>
      <c r="H413" s="69" t="n">
        <f aca="false">H414</f>
        <v>0</v>
      </c>
      <c r="I413" s="69" t="n">
        <f aca="false">I414</f>
        <v>2000</v>
      </c>
      <c r="J413" s="69" t="n">
        <f aca="false">J414</f>
        <v>0</v>
      </c>
    </row>
    <row r="414" customFormat="false" ht="35.25" hidden="false" customHeight="true" outlineLevel="0" collapsed="false">
      <c r="A414" s="33" t="s">
        <v>172</v>
      </c>
      <c r="B414" s="28" t="s">
        <v>333</v>
      </c>
      <c r="C414" s="28" t="s">
        <v>60</v>
      </c>
      <c r="D414" s="28" t="s">
        <v>18</v>
      </c>
      <c r="E414" s="43" t="s">
        <v>388</v>
      </c>
      <c r="F414" s="28"/>
      <c r="G414" s="69" t="n">
        <f aca="false">G415</f>
        <v>2000</v>
      </c>
      <c r="H414" s="69" t="n">
        <f aca="false">H415</f>
        <v>0</v>
      </c>
      <c r="I414" s="69" t="n">
        <f aca="false">I415</f>
        <v>2000</v>
      </c>
      <c r="J414" s="69" t="n">
        <f aca="false">J415</f>
        <v>0</v>
      </c>
    </row>
    <row r="415" customFormat="false" ht="52.5" hidden="false" customHeight="true" outlineLevel="0" collapsed="false">
      <c r="A415" s="33" t="s">
        <v>127</v>
      </c>
      <c r="B415" s="28" t="s">
        <v>333</v>
      </c>
      <c r="C415" s="28" t="s">
        <v>60</v>
      </c>
      <c r="D415" s="28" t="s">
        <v>18</v>
      </c>
      <c r="E415" s="43" t="s">
        <v>388</v>
      </c>
      <c r="F415" s="28" t="s">
        <v>63</v>
      </c>
      <c r="G415" s="69" t="n">
        <v>2000</v>
      </c>
      <c r="I415" s="69" t="n">
        <v>2000</v>
      </c>
      <c r="J415" s="69"/>
    </row>
    <row r="416" customFormat="false" ht="15.75" hidden="false" customHeight="false" outlineLevel="0" collapsed="false">
      <c r="A416" s="33" t="s">
        <v>27</v>
      </c>
      <c r="B416" s="28" t="s">
        <v>333</v>
      </c>
      <c r="C416" s="28" t="s">
        <v>60</v>
      </c>
      <c r="D416" s="28" t="s">
        <v>18</v>
      </c>
      <c r="E416" s="43" t="s">
        <v>49</v>
      </c>
      <c r="G416" s="69" t="n">
        <f aca="false">G417</f>
        <v>450</v>
      </c>
      <c r="H416" s="69" t="n">
        <f aca="false">H417</f>
        <v>0</v>
      </c>
      <c r="I416" s="69" t="n">
        <f aca="false">I417</f>
        <v>450</v>
      </c>
      <c r="J416" s="69" t="n">
        <f aca="false">J417</f>
        <v>0</v>
      </c>
    </row>
    <row r="417" customFormat="false" ht="33" hidden="false" customHeight="true" outlineLevel="0" collapsed="false">
      <c r="A417" s="33" t="str">
        <f aca="false">'Приложение 6'!B23</f>
        <v>Муниципальная программа «Физическая культура и спорт»  на 2026-2028 годы
</v>
      </c>
      <c r="B417" s="28" t="s">
        <v>333</v>
      </c>
      <c r="C417" s="28" t="s">
        <v>60</v>
      </c>
      <c r="D417" s="28" t="s">
        <v>18</v>
      </c>
      <c r="E417" s="43" t="s">
        <v>389</v>
      </c>
      <c r="F417" s="28"/>
      <c r="G417" s="69" t="n">
        <f aca="false">G418</f>
        <v>450</v>
      </c>
      <c r="H417" s="69" t="n">
        <f aca="false">H418</f>
        <v>0</v>
      </c>
      <c r="I417" s="69" t="n">
        <f aca="false">I418</f>
        <v>450</v>
      </c>
      <c r="J417" s="69" t="n">
        <f aca="false">J418</f>
        <v>0</v>
      </c>
    </row>
    <row r="418" customFormat="false" ht="47.25" hidden="false" customHeight="false" outlineLevel="0" collapsed="false">
      <c r="A418" s="55" t="s">
        <v>390</v>
      </c>
      <c r="B418" s="28" t="s">
        <v>333</v>
      </c>
      <c r="C418" s="28" t="s">
        <v>60</v>
      </c>
      <c r="D418" s="28" t="s">
        <v>18</v>
      </c>
      <c r="E418" s="43" t="s">
        <v>391</v>
      </c>
      <c r="F418" s="28"/>
      <c r="G418" s="69" t="n">
        <f aca="false">G419</f>
        <v>450</v>
      </c>
      <c r="H418" s="69" t="n">
        <f aca="false">H419</f>
        <v>0</v>
      </c>
      <c r="I418" s="69" t="n">
        <f aca="false">I419</f>
        <v>450</v>
      </c>
      <c r="J418" s="69" t="n">
        <f aca="false">J419</f>
        <v>0</v>
      </c>
    </row>
    <row r="419" customFormat="false" ht="15.75" hidden="false" customHeight="false" outlineLevel="0" collapsed="false">
      <c r="A419" s="33" t="s">
        <v>392</v>
      </c>
      <c r="B419" s="28" t="s">
        <v>333</v>
      </c>
      <c r="C419" s="28" t="s">
        <v>60</v>
      </c>
      <c r="D419" s="28" t="s">
        <v>18</v>
      </c>
      <c r="E419" s="43" t="s">
        <v>393</v>
      </c>
      <c r="F419" s="28"/>
      <c r="G419" s="69" t="n">
        <f aca="false">G420</f>
        <v>450</v>
      </c>
      <c r="H419" s="69" t="n">
        <f aca="false">H420</f>
        <v>0</v>
      </c>
      <c r="I419" s="69" t="n">
        <f aca="false">I420</f>
        <v>450</v>
      </c>
      <c r="J419" s="69" t="n">
        <f aca="false">J420</f>
        <v>0</v>
      </c>
    </row>
    <row r="420" customFormat="false" ht="51.75" hidden="false" customHeight="true" outlineLevel="0" collapsed="false">
      <c r="A420" s="33" t="s">
        <v>127</v>
      </c>
      <c r="B420" s="28" t="s">
        <v>333</v>
      </c>
      <c r="C420" s="28" t="s">
        <v>60</v>
      </c>
      <c r="D420" s="28" t="s">
        <v>18</v>
      </c>
      <c r="E420" s="43" t="str">
        <f aca="false">E419</f>
        <v>814 02 41440</v>
      </c>
      <c r="F420" s="28" t="s">
        <v>63</v>
      </c>
      <c r="G420" s="69" t="n">
        <v>450</v>
      </c>
      <c r="I420" s="69" t="n">
        <v>450</v>
      </c>
      <c r="J420" s="69"/>
    </row>
    <row r="421" customFormat="false" ht="25.5" hidden="false" customHeight="true" outlineLevel="0" collapsed="false">
      <c r="A421" s="54" t="s">
        <v>64</v>
      </c>
      <c r="B421" s="34" t="s">
        <v>333</v>
      </c>
      <c r="C421" s="34" t="s">
        <v>60</v>
      </c>
      <c r="D421" s="34" t="s">
        <v>23</v>
      </c>
      <c r="E421" s="43"/>
      <c r="F421" s="28"/>
      <c r="G421" s="69" t="n">
        <f aca="false">G422</f>
        <v>100892.1</v>
      </c>
      <c r="H421" s="69" t="n">
        <f aca="false">H422</f>
        <v>539</v>
      </c>
      <c r="I421" s="69" t="n">
        <f aca="false">I422</f>
        <v>100990.2</v>
      </c>
      <c r="J421" s="69" t="n">
        <f aca="false">J422</f>
        <v>539</v>
      </c>
    </row>
    <row r="422" customFormat="false" ht="19.5" hidden="false" customHeight="true" outlineLevel="0" collapsed="false">
      <c r="A422" s="33" t="s">
        <v>27</v>
      </c>
      <c r="B422" s="28" t="s">
        <v>333</v>
      </c>
      <c r="C422" s="28" t="s">
        <v>60</v>
      </c>
      <c r="D422" s="28" t="s">
        <v>23</v>
      </c>
      <c r="E422" s="43" t="s">
        <v>28</v>
      </c>
      <c r="F422" s="28"/>
      <c r="G422" s="69" t="n">
        <f aca="false">G423</f>
        <v>100892.1</v>
      </c>
      <c r="H422" s="69" t="n">
        <f aca="false">H423</f>
        <v>539</v>
      </c>
      <c r="I422" s="69" t="n">
        <f aca="false">I423</f>
        <v>100990.2</v>
      </c>
      <c r="J422" s="69" t="n">
        <f aca="false">J423</f>
        <v>539</v>
      </c>
    </row>
    <row r="423" customFormat="false" ht="36.75" hidden="false" customHeight="true" outlineLevel="0" collapsed="false">
      <c r="A423" s="33" t="str">
        <f aca="false">'Приложение 6'!B14</f>
        <v>Муниципальная программа "Образование" на 2026-2028 годы
</v>
      </c>
      <c r="B423" s="28" t="s">
        <v>333</v>
      </c>
      <c r="C423" s="28" t="s">
        <v>60</v>
      </c>
      <c r="D423" s="28" t="s">
        <v>23</v>
      </c>
      <c r="E423" s="43" t="s">
        <v>65</v>
      </c>
      <c r="F423" s="28"/>
      <c r="G423" s="69" t="n">
        <f aca="false">G424</f>
        <v>100892.1</v>
      </c>
      <c r="H423" s="69" t="n">
        <f aca="false">H424</f>
        <v>539</v>
      </c>
      <c r="I423" s="69" t="n">
        <f aca="false">I424</f>
        <v>100990.2</v>
      </c>
      <c r="J423" s="69" t="n">
        <f aca="false">J424</f>
        <v>539</v>
      </c>
    </row>
    <row r="424" customFormat="false" ht="85.5" hidden="false" customHeight="true" outlineLevel="0" collapsed="false">
      <c r="A424" s="55" t="s">
        <v>394</v>
      </c>
      <c r="B424" s="28" t="s">
        <v>333</v>
      </c>
      <c r="C424" s="28" t="s">
        <v>60</v>
      </c>
      <c r="D424" s="28" t="s">
        <v>23</v>
      </c>
      <c r="E424" s="28" t="s">
        <v>395</v>
      </c>
      <c r="F424" s="28"/>
      <c r="G424" s="69" t="n">
        <f aca="false">G425+G427+G429+G431+G434</f>
        <v>100892.1</v>
      </c>
      <c r="H424" s="69" t="n">
        <f aca="false">H425+H427+H429+H431+H434</f>
        <v>539</v>
      </c>
      <c r="I424" s="69" t="n">
        <f aca="false">I425+I427+I429+I431+I434</f>
        <v>100990.2</v>
      </c>
      <c r="J424" s="69" t="n">
        <f aca="false">J425+J427+J429+J431+J434</f>
        <v>539</v>
      </c>
    </row>
    <row r="425" customFormat="false" ht="63" hidden="false" customHeight="false" outlineLevel="0" collapsed="false">
      <c r="A425" s="33" t="str">
        <f aca="false">A35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5" s="28" t="s">
        <v>333</v>
      </c>
      <c r="C425" s="28" t="s">
        <v>60</v>
      </c>
      <c r="D425" s="28" t="s">
        <v>23</v>
      </c>
      <c r="E425" s="43" t="s">
        <v>396</v>
      </c>
      <c r="F425" s="28"/>
      <c r="G425" s="69" t="n">
        <f aca="false">G426</f>
        <v>1095</v>
      </c>
      <c r="H425" s="69" t="n">
        <f aca="false">H426</f>
        <v>0</v>
      </c>
      <c r="I425" s="69" t="n">
        <f aca="false">I426</f>
        <v>1095</v>
      </c>
      <c r="J425" s="69" t="n">
        <f aca="false">J426</f>
        <v>0</v>
      </c>
    </row>
    <row r="426" customFormat="false" ht="54.75" hidden="false" customHeight="true" outlineLevel="0" collapsed="false">
      <c r="A426" s="33" t="s">
        <v>127</v>
      </c>
      <c r="B426" s="28" t="s">
        <v>333</v>
      </c>
      <c r="C426" s="28" t="s">
        <v>60</v>
      </c>
      <c r="D426" s="28" t="s">
        <v>23</v>
      </c>
      <c r="E426" s="43" t="str">
        <f aca="false">E425</f>
        <v>714 02 13060</v>
      </c>
      <c r="F426" s="28" t="s">
        <v>63</v>
      </c>
      <c r="G426" s="69" t="n">
        <v>1095</v>
      </c>
      <c r="I426" s="69" t="n">
        <v>1095</v>
      </c>
      <c r="J426" s="69"/>
    </row>
    <row r="427" customFormat="false" ht="63" hidden="false" customHeight="false" outlineLevel="0" collapsed="false">
      <c r="A427" s="33" t="s">
        <v>337</v>
      </c>
      <c r="B427" s="28" t="s">
        <v>333</v>
      </c>
      <c r="C427" s="28" t="s">
        <v>60</v>
      </c>
      <c r="D427" s="28" t="s">
        <v>23</v>
      </c>
      <c r="E427" s="43" t="s">
        <v>397</v>
      </c>
      <c r="F427" s="28"/>
      <c r="G427" s="69" t="n">
        <f aca="false">G428</f>
        <v>64</v>
      </c>
      <c r="H427" s="69" t="n">
        <f aca="false">H428</f>
        <v>0</v>
      </c>
      <c r="I427" s="69" t="n">
        <f aca="false">I428</f>
        <v>64</v>
      </c>
      <c r="J427" s="69" t="n">
        <f aca="false">J428</f>
        <v>0</v>
      </c>
    </row>
    <row r="428" customFormat="false" ht="54.75" hidden="false" customHeight="true" outlineLevel="0" collapsed="false">
      <c r="A428" s="33" t="s">
        <v>127</v>
      </c>
      <c r="B428" s="28" t="s">
        <v>333</v>
      </c>
      <c r="C428" s="28" t="s">
        <v>60</v>
      </c>
      <c r="D428" s="28" t="s">
        <v>23</v>
      </c>
      <c r="E428" s="43" t="str">
        <f aca="false">E427</f>
        <v>714 02 13090</v>
      </c>
      <c r="F428" s="28" t="s">
        <v>63</v>
      </c>
      <c r="G428" s="69" t="n">
        <v>64</v>
      </c>
      <c r="I428" s="69" t="n">
        <v>64</v>
      </c>
      <c r="J428" s="69"/>
    </row>
    <row r="429" customFormat="false" ht="52.5" hidden="false" customHeight="true" outlineLevel="0" collapsed="false">
      <c r="A429" s="33" t="s">
        <v>143</v>
      </c>
      <c r="B429" s="28" t="s">
        <v>333</v>
      </c>
      <c r="C429" s="28" t="s">
        <v>60</v>
      </c>
      <c r="D429" s="28" t="s">
        <v>23</v>
      </c>
      <c r="E429" s="43" t="s">
        <v>398</v>
      </c>
      <c r="F429" s="28"/>
      <c r="G429" s="69" t="n">
        <f aca="false">G430</f>
        <v>89449.5</v>
      </c>
      <c r="H429" s="69" t="n">
        <f aca="false">H430</f>
        <v>0</v>
      </c>
      <c r="I429" s="69" t="n">
        <f aca="false">I430</f>
        <v>89547.6</v>
      </c>
      <c r="J429" s="69" t="n">
        <f aca="false">J430</f>
        <v>0</v>
      </c>
    </row>
    <row r="430" customFormat="false" ht="52.5" hidden="false" customHeight="true" outlineLevel="0" collapsed="false">
      <c r="A430" s="33" t="s">
        <v>127</v>
      </c>
      <c r="B430" s="28" t="s">
        <v>333</v>
      </c>
      <c r="C430" s="28" t="s">
        <v>60</v>
      </c>
      <c r="D430" s="28" t="s">
        <v>23</v>
      </c>
      <c r="E430" s="43" t="str">
        <f aca="false">E429</f>
        <v>714 02 44030</v>
      </c>
      <c r="F430" s="28" t="s">
        <v>63</v>
      </c>
      <c r="G430" s="69" t="n">
        <f aca="false">80825.9+8623.6</f>
        <v>89449.5</v>
      </c>
      <c r="I430" s="69" t="n">
        <f aca="false">80924+8623.6</f>
        <v>89547.6</v>
      </c>
      <c r="J430" s="69"/>
    </row>
    <row r="431" customFormat="false" ht="101.25" hidden="false" customHeight="true" outlineLevel="0" collapsed="false">
      <c r="A431" s="33" t="s">
        <v>399</v>
      </c>
      <c r="B431" s="28" t="s">
        <v>333</v>
      </c>
      <c r="C431" s="28" t="s">
        <v>60</v>
      </c>
      <c r="D431" s="28" t="s">
        <v>23</v>
      </c>
      <c r="E431" s="43" t="s">
        <v>400</v>
      </c>
      <c r="F431" s="28"/>
      <c r="G431" s="69" t="n">
        <f aca="false">G432+G433</f>
        <v>9744.6</v>
      </c>
      <c r="H431" s="69" t="n">
        <f aca="false">H432+H433</f>
        <v>0</v>
      </c>
      <c r="I431" s="69" t="n">
        <f aca="false">I432+I433</f>
        <v>9744.6</v>
      </c>
      <c r="J431" s="69" t="n">
        <f aca="false">J432+J433</f>
        <v>0</v>
      </c>
    </row>
    <row r="432" customFormat="false" ht="48.75" hidden="false" customHeight="true" outlineLevel="0" collapsed="false">
      <c r="A432" s="33" t="s">
        <v>127</v>
      </c>
      <c r="B432" s="28" t="s">
        <v>333</v>
      </c>
      <c r="C432" s="28" t="s">
        <v>60</v>
      </c>
      <c r="D432" s="28" t="s">
        <v>23</v>
      </c>
      <c r="E432" s="43" t="s">
        <v>400</v>
      </c>
      <c r="F432" s="28" t="s">
        <v>63</v>
      </c>
      <c r="G432" s="69" t="n">
        <v>5146.4</v>
      </c>
      <c r="I432" s="69" t="n">
        <v>5146.4</v>
      </c>
      <c r="J432" s="69"/>
    </row>
    <row r="433" customFormat="false" ht="23.25" hidden="false" customHeight="true" outlineLevel="0" collapsed="false">
      <c r="A433" s="33" t="s">
        <v>29</v>
      </c>
      <c r="B433" s="28" t="s">
        <v>333</v>
      </c>
      <c r="C433" s="28" t="s">
        <v>60</v>
      </c>
      <c r="D433" s="28" t="s">
        <v>23</v>
      </c>
      <c r="E433" s="43" t="s">
        <v>400</v>
      </c>
      <c r="F433" s="28" t="s">
        <v>35</v>
      </c>
      <c r="G433" s="69" t="n">
        <v>4598.2</v>
      </c>
      <c r="I433" s="69" t="n">
        <v>4598.2</v>
      </c>
      <c r="J433" s="69"/>
    </row>
    <row r="434" customFormat="false" ht="252" hidden="false" customHeight="true" outlineLevel="0" collapsed="false">
      <c r="A434" s="33" t="s">
        <v>112</v>
      </c>
      <c r="B434" s="28" t="s">
        <v>333</v>
      </c>
      <c r="C434" s="28" t="s">
        <v>60</v>
      </c>
      <c r="D434" s="28" t="s">
        <v>23</v>
      </c>
      <c r="E434" s="43" t="s">
        <v>401</v>
      </c>
      <c r="F434" s="28"/>
      <c r="G434" s="69" t="n">
        <f aca="false">G435</f>
        <v>539</v>
      </c>
      <c r="H434" s="69" t="n">
        <f aca="false">H435</f>
        <v>539</v>
      </c>
      <c r="I434" s="69" t="n">
        <f aca="false">I435</f>
        <v>539</v>
      </c>
      <c r="J434" s="69" t="n">
        <f aca="false">J435</f>
        <v>539</v>
      </c>
    </row>
    <row r="435" customFormat="false" ht="75.75" hidden="false" customHeight="true" outlineLevel="0" collapsed="false">
      <c r="A435" s="33" t="s">
        <v>127</v>
      </c>
      <c r="B435" s="28" t="s">
        <v>333</v>
      </c>
      <c r="C435" s="28" t="s">
        <v>60</v>
      </c>
      <c r="D435" s="28" t="s">
        <v>23</v>
      </c>
      <c r="E435" s="43" t="s">
        <v>401</v>
      </c>
      <c r="F435" s="28" t="s">
        <v>63</v>
      </c>
      <c r="G435" s="69" t="n">
        <v>539</v>
      </c>
      <c r="H435" s="69" t="n">
        <v>539</v>
      </c>
      <c r="I435" s="69" t="n">
        <v>539</v>
      </c>
      <c r="J435" s="69" t="n">
        <v>539</v>
      </c>
    </row>
    <row r="436" customFormat="false" ht="25.5" hidden="false" customHeight="true" outlineLevel="0" collapsed="false">
      <c r="A436" s="54" t="s">
        <v>68</v>
      </c>
      <c r="B436" s="34" t="s">
        <v>333</v>
      </c>
      <c r="C436" s="34" t="s">
        <v>60</v>
      </c>
      <c r="D436" s="34" t="s">
        <v>48</v>
      </c>
      <c r="E436" s="86"/>
      <c r="F436" s="34"/>
      <c r="G436" s="84" t="n">
        <f aca="false">G437</f>
        <v>20281.6</v>
      </c>
      <c r="H436" s="84" t="n">
        <f aca="false">H437</f>
        <v>3599.3</v>
      </c>
      <c r="I436" s="84" t="n">
        <f aca="false">I437</f>
        <v>20299.7</v>
      </c>
      <c r="J436" s="84" t="n">
        <f aca="false">J437</f>
        <v>3602.1</v>
      </c>
    </row>
    <row r="437" customFormat="false" ht="15.75" hidden="false" customHeight="false" outlineLevel="0" collapsed="false">
      <c r="A437" s="33" t="s">
        <v>27</v>
      </c>
      <c r="B437" s="28" t="s">
        <v>333</v>
      </c>
      <c r="C437" s="28" t="s">
        <v>60</v>
      </c>
      <c r="D437" s="28" t="s">
        <v>48</v>
      </c>
      <c r="E437" s="43" t="s">
        <v>28</v>
      </c>
      <c r="F437" s="28"/>
      <c r="G437" s="69" t="n">
        <f aca="false">G438+G458</f>
        <v>20281.6</v>
      </c>
      <c r="H437" s="69" t="n">
        <f aca="false">H438+H458</f>
        <v>3599.3</v>
      </c>
      <c r="I437" s="69" t="n">
        <f aca="false">I438+I458</f>
        <v>20299.7</v>
      </c>
      <c r="J437" s="69" t="n">
        <f aca="false">J438+J458</f>
        <v>3602.1</v>
      </c>
    </row>
    <row r="438" customFormat="false" ht="34.5" hidden="false" customHeight="true" outlineLevel="0" collapsed="false">
      <c r="A438" s="33" t="str">
        <f aca="false">'Приложение 6'!B14</f>
        <v>Муниципальная программа "Образование" на 2026-2028 годы
</v>
      </c>
      <c r="B438" s="28" t="s">
        <v>333</v>
      </c>
      <c r="C438" s="28" t="s">
        <v>60</v>
      </c>
      <c r="D438" s="28" t="s">
        <v>48</v>
      </c>
      <c r="E438" s="43" t="s">
        <v>65</v>
      </c>
      <c r="F438" s="28"/>
      <c r="G438" s="69" t="n">
        <f aca="false">G439+G446+G455</f>
        <v>19904.6</v>
      </c>
      <c r="H438" s="69" t="n">
        <f aca="false">H439+H446+H455</f>
        <v>3599.3</v>
      </c>
      <c r="I438" s="69" t="n">
        <f aca="false">I439+I446+I455</f>
        <v>19922.7</v>
      </c>
      <c r="J438" s="69" t="n">
        <f aca="false">J439+J446+J455</f>
        <v>3602.1</v>
      </c>
    </row>
    <row r="439" customFormat="false" ht="48.75" hidden="false" customHeight="true" outlineLevel="0" collapsed="false">
      <c r="A439" s="55" t="s">
        <v>394</v>
      </c>
      <c r="B439" s="28" t="s">
        <v>333</v>
      </c>
      <c r="C439" s="28" t="s">
        <v>60</v>
      </c>
      <c r="D439" s="28" t="s">
        <v>48</v>
      </c>
      <c r="E439" s="43" t="s">
        <v>395</v>
      </c>
      <c r="F439" s="28"/>
      <c r="G439" s="69" t="n">
        <f aca="false">+G444+G440+G442</f>
        <v>6046</v>
      </c>
      <c r="H439" s="69" t="n">
        <f aca="false">+H444+H440+H442</f>
        <v>0</v>
      </c>
      <c r="I439" s="69" t="n">
        <f aca="false">+I444+I440+I442</f>
        <v>6061.3</v>
      </c>
      <c r="J439" s="69" t="n">
        <f aca="false">+J444+J440+J442</f>
        <v>0</v>
      </c>
    </row>
    <row r="440" customFormat="false" ht="36.75" hidden="false" customHeight="true" outlineLevel="0" collapsed="false">
      <c r="A440" s="33" t="s">
        <v>402</v>
      </c>
      <c r="B440" s="28" t="s">
        <v>333</v>
      </c>
      <c r="C440" s="28" t="s">
        <v>60</v>
      </c>
      <c r="D440" s="28" t="s">
        <v>48</v>
      </c>
      <c r="E440" s="43" t="s">
        <v>403</v>
      </c>
      <c r="F440" s="28"/>
      <c r="G440" s="69" t="n">
        <f aca="false">G441</f>
        <v>60</v>
      </c>
      <c r="H440" s="69" t="n">
        <f aca="false">H441</f>
        <v>0</v>
      </c>
      <c r="I440" s="69" t="n">
        <f aca="false">I441</f>
        <v>60</v>
      </c>
      <c r="J440" s="69" t="n">
        <f aca="false">J441</f>
        <v>0</v>
      </c>
    </row>
    <row r="441" customFormat="false" ht="52.5" hidden="false" customHeight="true" outlineLevel="0" collapsed="false">
      <c r="A441" s="33" t="s">
        <v>127</v>
      </c>
      <c r="B441" s="28" t="s">
        <v>333</v>
      </c>
      <c r="C441" s="28" t="s">
        <v>60</v>
      </c>
      <c r="D441" s="28" t="s">
        <v>48</v>
      </c>
      <c r="E441" s="43" t="s">
        <v>403</v>
      </c>
      <c r="F441" s="28" t="s">
        <v>63</v>
      </c>
      <c r="G441" s="69" t="n">
        <v>60</v>
      </c>
      <c r="I441" s="69" t="n">
        <v>60</v>
      </c>
      <c r="J441" s="69"/>
    </row>
    <row r="442" customFormat="false" ht="15.75" hidden="false" customHeight="false" outlineLevel="0" collapsed="false">
      <c r="A442" s="33" t="s">
        <v>404</v>
      </c>
      <c r="B442" s="28" t="s">
        <v>333</v>
      </c>
      <c r="C442" s="28" t="s">
        <v>60</v>
      </c>
      <c r="D442" s="28" t="s">
        <v>48</v>
      </c>
      <c r="E442" s="43" t="s">
        <v>405</v>
      </c>
      <c r="F442" s="28"/>
      <c r="G442" s="69" t="n">
        <f aca="false">G443</f>
        <v>60</v>
      </c>
      <c r="H442" s="69" t="n">
        <f aca="false">H443</f>
        <v>0</v>
      </c>
      <c r="I442" s="69" t="n">
        <f aca="false">I443</f>
        <v>60</v>
      </c>
      <c r="J442" s="69" t="n">
        <f aca="false">J443</f>
        <v>0</v>
      </c>
    </row>
    <row r="443" customFormat="false" ht="55.5" hidden="false" customHeight="true" outlineLevel="0" collapsed="false">
      <c r="A443" s="33" t="str">
        <f aca="false">A450</f>
        <v>Предоставление субсидий бюджетным, автономным учреждениям и иным некоммерческим организациям
</v>
      </c>
      <c r="B443" s="28" t="s">
        <v>333</v>
      </c>
      <c r="C443" s="28" t="s">
        <v>60</v>
      </c>
      <c r="D443" s="28" t="s">
        <v>48</v>
      </c>
      <c r="E443" s="43" t="str">
        <f aca="false">E442</f>
        <v>714 02 41320</v>
      </c>
      <c r="F443" s="28" t="s">
        <v>63</v>
      </c>
      <c r="G443" s="69" t="n">
        <v>60</v>
      </c>
      <c r="I443" s="69" t="n">
        <v>60</v>
      </c>
      <c r="J443" s="69"/>
    </row>
    <row r="444" customFormat="false" ht="50.25" hidden="false" customHeight="true" outlineLevel="0" collapsed="false">
      <c r="A444" s="33" t="s">
        <v>143</v>
      </c>
      <c r="B444" s="28" t="s">
        <v>333</v>
      </c>
      <c r="C444" s="28" t="s">
        <v>60</v>
      </c>
      <c r="D444" s="28" t="s">
        <v>48</v>
      </c>
      <c r="E444" s="43" t="s">
        <v>398</v>
      </c>
      <c r="F444" s="28"/>
      <c r="G444" s="69" t="n">
        <f aca="false">G445</f>
        <v>5926</v>
      </c>
      <c r="H444" s="69" t="n">
        <f aca="false">H445</f>
        <v>0</v>
      </c>
      <c r="I444" s="69" t="n">
        <f aca="false">I445</f>
        <v>5941.3</v>
      </c>
      <c r="J444" s="69" t="n">
        <f aca="false">J445</f>
        <v>0</v>
      </c>
    </row>
    <row r="445" customFormat="false" ht="50.25" hidden="false" customHeight="true" outlineLevel="0" collapsed="false">
      <c r="A445" s="33" t="s">
        <v>127</v>
      </c>
      <c r="B445" s="28" t="s">
        <v>333</v>
      </c>
      <c r="C445" s="28" t="s">
        <v>60</v>
      </c>
      <c r="D445" s="28" t="s">
        <v>48</v>
      </c>
      <c r="E445" s="43" t="str">
        <f aca="false">E444</f>
        <v>714 02 44030</v>
      </c>
      <c r="F445" s="28" t="s">
        <v>63</v>
      </c>
      <c r="G445" s="69" t="n">
        <f aca="false">5926</f>
        <v>5926</v>
      </c>
      <c r="I445" s="69" t="n">
        <v>5941.3</v>
      </c>
      <c r="J445" s="69"/>
    </row>
    <row r="446" customFormat="false" ht="38.25" hidden="false" customHeight="true" outlineLevel="0" collapsed="false">
      <c r="A446" s="55" t="s">
        <v>288</v>
      </c>
      <c r="B446" s="28" t="s">
        <v>333</v>
      </c>
      <c r="C446" s="28" t="s">
        <v>60</v>
      </c>
      <c r="D446" s="28" t="s">
        <v>48</v>
      </c>
      <c r="E446" s="43" t="s">
        <v>289</v>
      </c>
      <c r="F446" s="28"/>
      <c r="G446" s="69" t="n">
        <f aca="false">G449+G451+G447+G453</f>
        <v>13789.1</v>
      </c>
      <c r="H446" s="69" t="n">
        <f aca="false">H449+H451+H447+H453</f>
        <v>3599.3</v>
      </c>
      <c r="I446" s="69" t="n">
        <f aca="false">I449+I451+I447+I453</f>
        <v>13791.9</v>
      </c>
      <c r="J446" s="69" t="n">
        <f aca="false">J449+J451+J447+J453</f>
        <v>3602.1</v>
      </c>
    </row>
    <row r="447" customFormat="false" ht="38.25" hidden="false" customHeight="true" outlineLevel="0" collapsed="false">
      <c r="A447" s="55" t="s">
        <v>406</v>
      </c>
      <c r="B447" s="28" t="s">
        <v>333</v>
      </c>
      <c r="C447" s="28" t="s">
        <v>60</v>
      </c>
      <c r="D447" s="28" t="s">
        <v>48</v>
      </c>
      <c r="E447" s="43" t="s">
        <v>407</v>
      </c>
      <c r="F447" s="28"/>
      <c r="G447" s="69" t="n">
        <f aca="false">G448</f>
        <v>6131.8</v>
      </c>
      <c r="H447" s="69" t="n">
        <f aca="false">H448</f>
        <v>0</v>
      </c>
      <c r="I447" s="69" t="n">
        <f aca="false">I448</f>
        <v>6131.8</v>
      </c>
      <c r="J447" s="69" t="n">
        <f aca="false">J448</f>
        <v>0</v>
      </c>
    </row>
    <row r="448" customFormat="false" ht="52.5" hidden="false" customHeight="true" outlineLevel="0" collapsed="false">
      <c r="A448" s="33" t="s">
        <v>127</v>
      </c>
      <c r="B448" s="28" t="s">
        <v>333</v>
      </c>
      <c r="C448" s="28" t="s">
        <v>60</v>
      </c>
      <c r="D448" s="28" t="s">
        <v>48</v>
      </c>
      <c r="E448" s="43" t="str">
        <f aca="false">E447</f>
        <v>714 04 41340</v>
      </c>
      <c r="F448" s="28" t="s">
        <v>63</v>
      </c>
      <c r="G448" s="69" t="n">
        <v>6131.8</v>
      </c>
      <c r="I448" s="69" t="n">
        <v>6131.8</v>
      </c>
      <c r="J448" s="69"/>
    </row>
    <row r="449" customFormat="false" ht="66.75" hidden="false" customHeight="true" outlineLevel="0" collapsed="false">
      <c r="A449" s="55" t="s">
        <v>408</v>
      </c>
      <c r="B449" s="28" t="s">
        <v>333</v>
      </c>
      <c r="C449" s="28" t="s">
        <v>60</v>
      </c>
      <c r="D449" s="28" t="s">
        <v>48</v>
      </c>
      <c r="E449" s="43" t="s">
        <v>409</v>
      </c>
      <c r="F449" s="28"/>
      <c r="G449" s="69" t="n">
        <f aca="false">G450</f>
        <v>3658</v>
      </c>
      <c r="H449" s="69" t="n">
        <f aca="false">H450</f>
        <v>0</v>
      </c>
      <c r="I449" s="69" t="n">
        <f aca="false">I450</f>
        <v>3658</v>
      </c>
      <c r="J449" s="69" t="n">
        <f aca="false">J450</f>
        <v>0</v>
      </c>
    </row>
    <row r="450" customFormat="false" ht="53.25" hidden="false" customHeight="true" outlineLevel="0" collapsed="false">
      <c r="A450" s="33" t="s">
        <v>127</v>
      </c>
      <c r="B450" s="28" t="s">
        <v>333</v>
      </c>
      <c r="C450" s="28" t="s">
        <v>60</v>
      </c>
      <c r="D450" s="28" t="s">
        <v>48</v>
      </c>
      <c r="E450" s="43" t="str">
        <f aca="false">E449</f>
        <v>714 04 S1070</v>
      </c>
      <c r="F450" s="28" t="s">
        <v>63</v>
      </c>
      <c r="G450" s="69" t="n">
        <v>3658</v>
      </c>
      <c r="I450" s="69" t="n">
        <v>3658</v>
      </c>
      <c r="J450" s="69"/>
    </row>
    <row r="451" customFormat="false" ht="47.25" hidden="false" customHeight="false" outlineLevel="0" collapsed="false">
      <c r="A451" s="33" t="s">
        <v>410</v>
      </c>
      <c r="B451" s="28" t="s">
        <v>333</v>
      </c>
      <c r="C451" s="28" t="s">
        <v>60</v>
      </c>
      <c r="D451" s="28" t="s">
        <v>48</v>
      </c>
      <c r="E451" s="43" t="s">
        <v>411</v>
      </c>
      <c r="F451" s="28"/>
      <c r="G451" s="69" t="n">
        <f aca="false">G452</f>
        <v>3599.3</v>
      </c>
      <c r="H451" s="69" t="n">
        <f aca="false">H452</f>
        <v>3599.3</v>
      </c>
      <c r="I451" s="69" t="n">
        <f aca="false">I452</f>
        <v>3602.1</v>
      </c>
      <c r="J451" s="69" t="n">
        <f aca="false">J452</f>
        <v>3602.1</v>
      </c>
    </row>
    <row r="452" customFormat="false" ht="37.5" hidden="false" customHeight="true" outlineLevel="0" collapsed="false">
      <c r="A452" s="33" t="s">
        <v>127</v>
      </c>
      <c r="B452" s="28" t="s">
        <v>333</v>
      </c>
      <c r="C452" s="28" t="s">
        <v>60</v>
      </c>
      <c r="D452" s="28" t="s">
        <v>48</v>
      </c>
      <c r="E452" s="43" t="str">
        <f aca="false">E451</f>
        <v>714 04 71070</v>
      </c>
      <c r="F452" s="28" t="s">
        <v>63</v>
      </c>
      <c r="G452" s="69" t="n">
        <v>3599.3</v>
      </c>
      <c r="H452" s="69" t="n">
        <v>3599.3</v>
      </c>
      <c r="I452" s="69" t="n">
        <v>3602.1</v>
      </c>
      <c r="J452" s="69" t="n">
        <v>3602.1</v>
      </c>
    </row>
    <row r="453" customFormat="false" ht="37.5" hidden="false" customHeight="true" outlineLevel="0" collapsed="false">
      <c r="A453" s="33" t="s">
        <v>178</v>
      </c>
      <c r="B453" s="28" t="s">
        <v>333</v>
      </c>
      <c r="C453" s="28" t="s">
        <v>60</v>
      </c>
      <c r="D453" s="28" t="s">
        <v>48</v>
      </c>
      <c r="E453" s="43" t="s">
        <v>412</v>
      </c>
      <c r="F453" s="28"/>
      <c r="G453" s="69" t="n">
        <f aca="false">G454</f>
        <v>400</v>
      </c>
      <c r="H453" s="69" t="n">
        <f aca="false">H454</f>
        <v>0</v>
      </c>
      <c r="I453" s="69" t="n">
        <f aca="false">I454</f>
        <v>400</v>
      </c>
      <c r="J453" s="69" t="n">
        <f aca="false">J454</f>
        <v>0</v>
      </c>
    </row>
    <row r="454" customFormat="false" ht="57.75" hidden="false" customHeight="true" outlineLevel="0" collapsed="false">
      <c r="A454" s="33" t="s">
        <v>127</v>
      </c>
      <c r="B454" s="28" t="s">
        <v>333</v>
      </c>
      <c r="C454" s="28" t="s">
        <v>60</v>
      </c>
      <c r="D454" s="28" t="s">
        <v>48</v>
      </c>
      <c r="E454" s="43" t="str">
        <f aca="false">E453</f>
        <v>714 04 41345</v>
      </c>
      <c r="F454" s="28" t="s">
        <v>63</v>
      </c>
      <c r="G454" s="69" t="n">
        <v>400</v>
      </c>
      <c r="I454" s="69" t="n">
        <v>400</v>
      </c>
      <c r="J454" s="69"/>
    </row>
    <row r="455" customFormat="false" ht="47.25" hidden="false" customHeight="false" outlineLevel="0" collapsed="false">
      <c r="A455" s="55" t="s">
        <v>292</v>
      </c>
      <c r="B455" s="28" t="s">
        <v>333</v>
      </c>
      <c r="C455" s="28" t="s">
        <v>60</v>
      </c>
      <c r="D455" s="28" t="s">
        <v>48</v>
      </c>
      <c r="E455" s="43" t="s">
        <v>293</v>
      </c>
      <c r="F455" s="28"/>
      <c r="G455" s="69" t="n">
        <f aca="false">G456</f>
        <v>69.5</v>
      </c>
      <c r="H455" s="69" t="n">
        <f aca="false">H456</f>
        <v>0</v>
      </c>
      <c r="I455" s="69" t="n">
        <f aca="false">I456</f>
        <v>69.5</v>
      </c>
      <c r="J455" s="69" t="n">
        <f aca="false">J456</f>
        <v>0</v>
      </c>
    </row>
    <row r="456" customFormat="false" ht="47.25" hidden="false" customHeight="false" outlineLevel="0" collapsed="false">
      <c r="A456" s="33" t="s">
        <v>413</v>
      </c>
      <c r="B456" s="28" t="s">
        <v>333</v>
      </c>
      <c r="C456" s="28" t="s">
        <v>60</v>
      </c>
      <c r="D456" s="28" t="s">
        <v>48</v>
      </c>
      <c r="E456" s="43" t="s">
        <v>414</v>
      </c>
      <c r="F456" s="28"/>
      <c r="G456" s="69" t="n">
        <f aca="false">G457</f>
        <v>69.5</v>
      </c>
      <c r="H456" s="69" t="n">
        <f aca="false">H457</f>
        <v>0</v>
      </c>
      <c r="I456" s="69" t="n">
        <f aca="false">I457</f>
        <v>69.5</v>
      </c>
      <c r="J456" s="69" t="n">
        <f aca="false">J457</f>
        <v>0</v>
      </c>
    </row>
    <row r="457" customFormat="false" ht="53.25" hidden="false" customHeight="true" outlineLevel="0" collapsed="false">
      <c r="A457" s="33" t="s">
        <v>127</v>
      </c>
      <c r="B457" s="28" t="s">
        <v>333</v>
      </c>
      <c r="C457" s="28" t="s">
        <v>60</v>
      </c>
      <c r="D457" s="28" t="s">
        <v>48</v>
      </c>
      <c r="E457" s="43" t="str">
        <f aca="false">E456</f>
        <v>714 08 41310</v>
      </c>
      <c r="F457" s="28" t="s">
        <v>63</v>
      </c>
      <c r="G457" s="69" t="n">
        <v>69.5</v>
      </c>
      <c r="I457" s="69" t="n">
        <v>69.5</v>
      </c>
      <c r="J457" s="69"/>
    </row>
    <row r="458" customFormat="false" ht="49.5" hidden="false" customHeight="true" outlineLevel="0" collapsed="false">
      <c r="A458" s="33" t="str">
        <f aca="false">'Приложение 6'!B18</f>
        <v>Муниципальная программа «Экономический потенциал» на 2026-2028 годы</v>
      </c>
      <c r="B458" s="28" t="s">
        <v>333</v>
      </c>
      <c r="C458" s="28" t="s">
        <v>60</v>
      </c>
      <c r="D458" s="28" t="s">
        <v>48</v>
      </c>
      <c r="E458" s="43" t="s">
        <v>202</v>
      </c>
      <c r="F458" s="28"/>
      <c r="G458" s="69" t="n">
        <f aca="false">G459</f>
        <v>377</v>
      </c>
      <c r="H458" s="69" t="n">
        <f aca="false">H459</f>
        <v>0</v>
      </c>
      <c r="I458" s="69" t="n">
        <f aca="false">I459</f>
        <v>377</v>
      </c>
      <c r="J458" s="69" t="n">
        <f aca="false">J459</f>
        <v>0</v>
      </c>
    </row>
    <row r="459" customFormat="false" ht="49.5" hidden="false" customHeight="true" outlineLevel="0" collapsed="false">
      <c r="A459" s="33" t="s">
        <v>209</v>
      </c>
      <c r="B459" s="28" t="s">
        <v>333</v>
      </c>
      <c r="C459" s="28" t="s">
        <v>60</v>
      </c>
      <c r="D459" s="28" t="s">
        <v>48</v>
      </c>
      <c r="E459" s="43" t="s">
        <v>210</v>
      </c>
      <c r="F459" s="28"/>
      <c r="G459" s="69" t="n">
        <f aca="false">G462+G460</f>
        <v>377</v>
      </c>
      <c r="H459" s="69" t="n">
        <f aca="false">H462+H460</f>
        <v>0</v>
      </c>
      <c r="I459" s="69" t="n">
        <f aca="false">I462+I460</f>
        <v>377</v>
      </c>
      <c r="J459" s="69" t="n">
        <f aca="false">J462+J460</f>
        <v>0</v>
      </c>
    </row>
    <row r="460" customFormat="false" ht="77.25" hidden="false" customHeight="true" outlineLevel="0" collapsed="false">
      <c r="A460" s="33" t="s">
        <v>415</v>
      </c>
      <c r="B460" s="28" t="s">
        <v>333</v>
      </c>
      <c r="C460" s="28" t="s">
        <v>60</v>
      </c>
      <c r="D460" s="28" t="s">
        <v>48</v>
      </c>
      <c r="E460" s="43" t="s">
        <v>416</v>
      </c>
      <c r="F460" s="28"/>
      <c r="G460" s="69" t="n">
        <f aca="false">G461</f>
        <v>0</v>
      </c>
      <c r="H460" s="69" t="n">
        <f aca="false">H461</f>
        <v>0</v>
      </c>
      <c r="I460" s="69" t="n">
        <f aca="false">I461</f>
        <v>0</v>
      </c>
      <c r="J460" s="69" t="n">
        <f aca="false">J461</f>
        <v>0</v>
      </c>
    </row>
    <row r="461" customFormat="false" ht="49.5" hidden="false" customHeight="true" outlineLevel="0" collapsed="false">
      <c r="A461" s="33" t="s">
        <v>127</v>
      </c>
      <c r="B461" s="28" t="s">
        <v>333</v>
      </c>
      <c r="C461" s="28" t="s">
        <v>60</v>
      </c>
      <c r="D461" s="28" t="s">
        <v>48</v>
      </c>
      <c r="E461" s="43" t="str">
        <f aca="false">E460</f>
        <v>754 03 77530</v>
      </c>
      <c r="F461" s="28" t="s">
        <v>63</v>
      </c>
      <c r="I461" s="69"/>
      <c r="J461" s="69"/>
    </row>
    <row r="462" customFormat="false" ht="26.25" hidden="false" customHeight="true" outlineLevel="0" collapsed="false">
      <c r="A462" s="33" t="s">
        <v>211</v>
      </c>
      <c r="B462" s="28" t="s">
        <v>333</v>
      </c>
      <c r="C462" s="28" t="s">
        <v>60</v>
      </c>
      <c r="D462" s="28" t="s">
        <v>48</v>
      </c>
      <c r="E462" s="43" t="s">
        <v>212</v>
      </c>
      <c r="F462" s="28"/>
      <c r="G462" s="69" t="n">
        <f aca="false">G463</f>
        <v>377</v>
      </c>
      <c r="H462" s="69" t="n">
        <f aca="false">H463</f>
        <v>0</v>
      </c>
      <c r="I462" s="69" t="n">
        <f aca="false">I463</f>
        <v>377</v>
      </c>
      <c r="J462" s="69" t="n">
        <f aca="false">J463</f>
        <v>0</v>
      </c>
    </row>
    <row r="463" customFormat="false" ht="59.25" hidden="false" customHeight="true" outlineLevel="0" collapsed="false">
      <c r="A463" s="33" t="s">
        <v>127</v>
      </c>
      <c r="B463" s="28" t="s">
        <v>333</v>
      </c>
      <c r="C463" s="28" t="s">
        <v>60</v>
      </c>
      <c r="D463" s="28" t="s">
        <v>48</v>
      </c>
      <c r="E463" s="43" t="str">
        <f aca="false">E462</f>
        <v>754 03 41020</v>
      </c>
      <c r="F463" s="28" t="s">
        <v>63</v>
      </c>
      <c r="G463" s="69" t="n">
        <v>377</v>
      </c>
      <c r="I463" s="69" t="n">
        <v>377</v>
      </c>
      <c r="J463" s="69"/>
    </row>
    <row r="464" customFormat="false" ht="15.75" hidden="false" customHeight="false" outlineLevel="0" collapsed="false">
      <c r="A464" s="54" t="s">
        <v>72</v>
      </c>
      <c r="B464" s="34" t="s">
        <v>333</v>
      </c>
      <c r="C464" s="34" t="s">
        <v>45</v>
      </c>
      <c r="D464" s="34"/>
      <c r="E464" s="86"/>
      <c r="F464" s="34"/>
      <c r="G464" s="84" t="n">
        <f aca="false">G465+G475</f>
        <v>109518.2</v>
      </c>
      <c r="H464" s="84" t="n">
        <f aca="false">H465+H475</f>
        <v>109518.2</v>
      </c>
      <c r="I464" s="84" t="n">
        <f aca="false">I465+I475</f>
        <v>111600.1</v>
      </c>
      <c r="J464" s="84" t="n">
        <f aca="false">J465+J475</f>
        <v>111600.1</v>
      </c>
    </row>
    <row r="465" customFormat="false" ht="21.75" hidden="false" customHeight="true" outlineLevel="0" collapsed="false">
      <c r="A465" s="54" t="s">
        <v>76</v>
      </c>
      <c r="B465" s="34" t="s">
        <v>333</v>
      </c>
      <c r="C465" s="34" t="s">
        <v>45</v>
      </c>
      <c r="D465" s="34" t="s">
        <v>23</v>
      </c>
      <c r="E465" s="103"/>
      <c r="G465" s="84" t="n">
        <f aca="false">G466</f>
        <v>20408.1</v>
      </c>
      <c r="H465" s="84" t="n">
        <f aca="false">H466</f>
        <v>20408.1</v>
      </c>
      <c r="I465" s="84" t="n">
        <f aca="false">I466</f>
        <v>20408.1</v>
      </c>
      <c r="J465" s="84" t="n">
        <f aca="false">J466</f>
        <v>20408.1</v>
      </c>
    </row>
    <row r="466" customFormat="false" ht="15.75" hidden="false" customHeight="false" outlineLevel="0" collapsed="false">
      <c r="A466" s="55" t="s">
        <v>27</v>
      </c>
      <c r="B466" s="28" t="s">
        <v>333</v>
      </c>
      <c r="C466" s="28" t="s">
        <v>45</v>
      </c>
      <c r="D466" s="28" t="s">
        <v>23</v>
      </c>
      <c r="E466" s="43" t="s">
        <v>28</v>
      </c>
      <c r="G466" s="84" t="n">
        <f aca="false">G471+G467</f>
        <v>20408.1</v>
      </c>
      <c r="H466" s="84" t="n">
        <f aca="false">H471+H467</f>
        <v>20408.1</v>
      </c>
      <c r="I466" s="84" t="n">
        <f aca="false">I471+I467</f>
        <v>20408.1</v>
      </c>
      <c r="J466" s="84" t="n">
        <f aca="false">J471+J467</f>
        <v>20408.1</v>
      </c>
    </row>
    <row r="467" customFormat="false" ht="55.5" hidden="false" customHeight="true" outlineLevel="0" collapsed="false">
      <c r="A467" s="33" t="str">
        <f aca="false">'Приложение 6'!B14</f>
        <v>Муниципальная программа "Образование" на 2026-2028 годы
</v>
      </c>
      <c r="B467" s="28" t="s">
        <v>333</v>
      </c>
      <c r="C467" s="28" t="s">
        <v>45</v>
      </c>
      <c r="D467" s="28" t="s">
        <v>23</v>
      </c>
      <c r="E467" s="43" t="s">
        <v>65</v>
      </c>
      <c r="F467" s="28"/>
      <c r="G467" s="69" t="n">
        <f aca="false">G468</f>
        <v>609</v>
      </c>
      <c r="H467" s="69" t="n">
        <f aca="false">H468</f>
        <v>609</v>
      </c>
      <c r="I467" s="69" t="n">
        <f aca="false">I468</f>
        <v>609</v>
      </c>
      <c r="J467" s="69" t="n">
        <f aca="false">J468</f>
        <v>609</v>
      </c>
    </row>
    <row r="468" customFormat="false" ht="55.5" hidden="false" customHeight="true" outlineLevel="0" collapsed="false">
      <c r="A468" s="33" t="s">
        <v>288</v>
      </c>
      <c r="B468" s="28" t="s">
        <v>333</v>
      </c>
      <c r="C468" s="28" t="s">
        <v>45</v>
      </c>
      <c r="D468" s="28" t="s">
        <v>23</v>
      </c>
      <c r="E468" s="43" t="s">
        <v>289</v>
      </c>
      <c r="F468" s="28"/>
      <c r="G468" s="69" t="n">
        <f aca="false">G469</f>
        <v>609</v>
      </c>
      <c r="H468" s="69" t="n">
        <f aca="false">H469</f>
        <v>609</v>
      </c>
      <c r="I468" s="69" t="n">
        <f aca="false">I469</f>
        <v>609</v>
      </c>
      <c r="J468" s="69" t="n">
        <f aca="false">J469</f>
        <v>609</v>
      </c>
    </row>
    <row r="469" customFormat="false" ht="55.5" hidden="false" customHeight="true" outlineLevel="0" collapsed="false">
      <c r="A469" s="33" t="s">
        <v>417</v>
      </c>
      <c r="B469" s="28" t="s">
        <v>333</v>
      </c>
      <c r="C469" s="28" t="s">
        <v>45</v>
      </c>
      <c r="D469" s="28" t="s">
        <v>23</v>
      </c>
      <c r="E469" s="43" t="s">
        <v>418</v>
      </c>
      <c r="F469" s="28"/>
      <c r="G469" s="69" t="n">
        <f aca="false">G470</f>
        <v>609</v>
      </c>
      <c r="H469" s="69" t="n">
        <f aca="false">H470</f>
        <v>609</v>
      </c>
      <c r="I469" s="69" t="n">
        <f aca="false">I470</f>
        <v>609</v>
      </c>
      <c r="J469" s="69" t="n">
        <f aca="false">J470</f>
        <v>609</v>
      </c>
    </row>
    <row r="470" customFormat="false" ht="36" hidden="false" customHeight="true" outlineLevel="0" collapsed="false">
      <c r="A470" s="33" t="s">
        <v>74</v>
      </c>
      <c r="B470" s="28" t="s">
        <v>333</v>
      </c>
      <c r="C470" s="28" t="s">
        <v>45</v>
      </c>
      <c r="D470" s="28" t="s">
        <v>23</v>
      </c>
      <c r="E470" s="43" t="str">
        <f aca="false">E469</f>
        <v>714 04 75640</v>
      </c>
      <c r="F470" s="28" t="s">
        <v>75</v>
      </c>
      <c r="G470" s="69" t="n">
        <v>609</v>
      </c>
      <c r="H470" s="69" t="n">
        <v>609</v>
      </c>
      <c r="I470" s="69" t="n">
        <v>609</v>
      </c>
      <c r="J470" s="69" t="n">
        <v>609</v>
      </c>
    </row>
    <row r="471" customFormat="false" ht="33" hidden="false" customHeight="true" outlineLevel="0" collapsed="false">
      <c r="A471" s="5" t="str">
        <f aca="false">A287</f>
        <v>Муниципальная программа "Обеспечение социальной стабильности" на 2026-2028 годы
</v>
      </c>
      <c r="B471" s="28" t="s">
        <v>333</v>
      </c>
      <c r="C471" s="28" t="s">
        <v>45</v>
      </c>
      <c r="D471" s="28" t="s">
        <v>23</v>
      </c>
      <c r="E471" s="43" t="s">
        <v>82</v>
      </c>
      <c r="F471" s="28"/>
      <c r="G471" s="69" t="n">
        <f aca="false">G472</f>
        <v>19799.1</v>
      </c>
      <c r="H471" s="69" t="n">
        <f aca="false">H472</f>
        <v>19799.1</v>
      </c>
      <c r="I471" s="69" t="n">
        <f aca="false">I472</f>
        <v>19799.1</v>
      </c>
      <c r="J471" s="69" t="n">
        <f aca="false">J472</f>
        <v>19799.1</v>
      </c>
    </row>
    <row r="472" customFormat="false" ht="63" hidden="false" customHeight="false" outlineLevel="0" collapsed="false">
      <c r="A472" s="55" t="s">
        <v>277</v>
      </c>
      <c r="B472" s="28" t="s">
        <v>333</v>
      </c>
      <c r="C472" s="28" t="s">
        <v>45</v>
      </c>
      <c r="D472" s="28" t="s">
        <v>23</v>
      </c>
      <c r="E472" s="43" t="s">
        <v>278</v>
      </c>
      <c r="F472" s="28"/>
      <c r="G472" s="69" t="n">
        <f aca="false">G473</f>
        <v>19799.1</v>
      </c>
      <c r="H472" s="69" t="n">
        <f aca="false">H473</f>
        <v>19799.1</v>
      </c>
      <c r="I472" s="69" t="n">
        <f aca="false">I473</f>
        <v>19799.1</v>
      </c>
      <c r="J472" s="69" t="n">
        <f aca="false">J473</f>
        <v>19799.1</v>
      </c>
    </row>
    <row r="473" customFormat="false" ht="226.5" hidden="false" customHeight="true" outlineLevel="0" collapsed="false">
      <c r="A473" s="33" t="str">
        <f aca="false">A259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473" s="28" t="s">
        <v>333</v>
      </c>
      <c r="C473" s="28" t="s">
        <v>45</v>
      </c>
      <c r="D473" s="28" t="s">
        <v>23</v>
      </c>
      <c r="E473" s="43" t="s">
        <v>283</v>
      </c>
      <c r="F473" s="28"/>
      <c r="G473" s="69" t="n">
        <f aca="false">+G474</f>
        <v>19799.1</v>
      </c>
      <c r="H473" s="69" t="n">
        <f aca="false">+H474</f>
        <v>19799.1</v>
      </c>
      <c r="I473" s="69" t="n">
        <f aca="false">+I474</f>
        <v>19799.1</v>
      </c>
      <c r="J473" s="69" t="n">
        <f aca="false">+J474</f>
        <v>19799.1</v>
      </c>
    </row>
    <row r="474" customFormat="false" ht="55.5" hidden="false" customHeight="true" outlineLevel="0" collapsed="false">
      <c r="A474" s="33" t="s">
        <v>127</v>
      </c>
      <c r="B474" s="28" t="s">
        <v>333</v>
      </c>
      <c r="C474" s="28" t="s">
        <v>45</v>
      </c>
      <c r="D474" s="28" t="s">
        <v>23</v>
      </c>
      <c r="E474" s="43" t="str">
        <f aca="false">E473</f>
        <v>724 01 75100</v>
      </c>
      <c r="F474" s="28" t="s">
        <v>63</v>
      </c>
      <c r="G474" s="69" t="n">
        <v>19799.1</v>
      </c>
      <c r="H474" s="69" t="n">
        <v>19799.1</v>
      </c>
      <c r="I474" s="69" t="n">
        <v>19799.1</v>
      </c>
      <c r="J474" s="69" t="n">
        <v>19799.1</v>
      </c>
    </row>
    <row r="475" customFormat="false" ht="15.75" hidden="false" customHeight="false" outlineLevel="0" collapsed="false">
      <c r="A475" s="54" t="s">
        <v>78</v>
      </c>
      <c r="B475" s="34" t="s">
        <v>333</v>
      </c>
      <c r="C475" s="34" t="s">
        <v>45</v>
      </c>
      <c r="D475" s="34" t="s">
        <v>26</v>
      </c>
      <c r="E475" s="43"/>
      <c r="F475" s="28"/>
      <c r="G475" s="84" t="n">
        <f aca="false">G476</f>
        <v>89110.1</v>
      </c>
      <c r="H475" s="84" t="n">
        <f aca="false">H476</f>
        <v>89110.1</v>
      </c>
      <c r="I475" s="84" t="n">
        <f aca="false">I476</f>
        <v>91192</v>
      </c>
      <c r="J475" s="84" t="n">
        <f aca="false">J476</f>
        <v>91192</v>
      </c>
    </row>
    <row r="476" customFormat="false" ht="21" hidden="false" customHeight="true" outlineLevel="0" collapsed="false">
      <c r="A476" s="33" t="s">
        <v>27</v>
      </c>
      <c r="B476" s="28" t="s">
        <v>333</v>
      </c>
      <c r="C476" s="28" t="s">
        <v>45</v>
      </c>
      <c r="D476" s="28" t="s">
        <v>26</v>
      </c>
      <c r="E476" s="43" t="s">
        <v>28</v>
      </c>
      <c r="F476" s="28"/>
      <c r="G476" s="69" t="n">
        <f aca="false">G477</f>
        <v>89110.1</v>
      </c>
      <c r="H476" s="69" t="n">
        <f aca="false">H477</f>
        <v>89110.1</v>
      </c>
      <c r="I476" s="69" t="n">
        <f aca="false">I477</f>
        <v>91192</v>
      </c>
      <c r="J476" s="69" t="n">
        <f aca="false">J477</f>
        <v>91192</v>
      </c>
    </row>
    <row r="477" customFormat="false" ht="47.25" hidden="false" customHeight="false" outlineLevel="0" collapsed="false">
      <c r="A477" s="33" t="str">
        <f aca="false">'Приложение 6'!B14</f>
        <v>Муниципальная программа "Образование" на 2026-2028 годы
</v>
      </c>
      <c r="B477" s="28" t="s">
        <v>333</v>
      </c>
      <c r="C477" s="28" t="s">
        <v>45</v>
      </c>
      <c r="D477" s="28" t="s">
        <v>26</v>
      </c>
      <c r="E477" s="43" t="s">
        <v>65</v>
      </c>
      <c r="F477" s="28"/>
      <c r="G477" s="69" t="n">
        <f aca="false">G478+G483</f>
        <v>89110.1</v>
      </c>
      <c r="H477" s="69" t="n">
        <f aca="false">H478+H483</f>
        <v>89110.1</v>
      </c>
      <c r="I477" s="69" t="n">
        <f aca="false">I478+I483</f>
        <v>91192</v>
      </c>
      <c r="J477" s="69" t="n">
        <f aca="false">J478+J483</f>
        <v>91192</v>
      </c>
    </row>
    <row r="478" customFormat="false" ht="55.5" hidden="false" customHeight="true" outlineLevel="0" collapsed="false">
      <c r="A478" s="55" t="s">
        <v>288</v>
      </c>
      <c r="B478" s="28" t="s">
        <v>333</v>
      </c>
      <c r="C478" s="28" t="s">
        <v>45</v>
      </c>
      <c r="D478" s="28" t="s">
        <v>26</v>
      </c>
      <c r="E478" s="43" t="s">
        <v>289</v>
      </c>
      <c r="F478" s="28"/>
      <c r="G478" s="69" t="n">
        <f aca="false">G479+G481</f>
        <v>24464.8</v>
      </c>
      <c r="H478" s="69" t="n">
        <f aca="false">H479+H481</f>
        <v>24464.8</v>
      </c>
      <c r="I478" s="69" t="n">
        <f aca="false">I479+I481</f>
        <v>24464.8</v>
      </c>
      <c r="J478" s="69" t="n">
        <f aca="false">J479+J481</f>
        <v>24464.8</v>
      </c>
    </row>
    <row r="479" customFormat="false" ht="168" hidden="false" customHeight="true" outlineLevel="0" collapsed="false">
      <c r="A479" s="33" t="str">
        <f aca="false">A272</f>
        <v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v>
      </c>
      <c r="B479" s="28" t="s">
        <v>333</v>
      </c>
      <c r="C479" s="28" t="s">
        <v>45</v>
      </c>
      <c r="D479" s="28" t="s">
        <v>26</v>
      </c>
      <c r="E479" s="43" t="s">
        <v>291</v>
      </c>
      <c r="F479" s="28"/>
      <c r="G479" s="69" t="n">
        <f aca="false">G480</f>
        <v>242.2</v>
      </c>
      <c r="H479" s="69" t="n">
        <f aca="false">H480</f>
        <v>242.2</v>
      </c>
      <c r="I479" s="69" t="n">
        <f aca="false">I480</f>
        <v>242.2</v>
      </c>
      <c r="J479" s="69" t="n">
        <f aca="false">J480</f>
        <v>242.2</v>
      </c>
    </row>
    <row r="480" customFormat="false" ht="47.25" hidden="false" customHeight="false" outlineLevel="0" collapsed="false">
      <c r="A480" s="5" t="s">
        <v>44</v>
      </c>
      <c r="B480" s="28" t="s">
        <v>333</v>
      </c>
      <c r="C480" s="28" t="s">
        <v>45</v>
      </c>
      <c r="D480" s="28" t="s">
        <v>26</v>
      </c>
      <c r="E480" s="43" t="str">
        <f aca="false">E479</f>
        <v>714 04 75360</v>
      </c>
      <c r="F480" s="28" t="s">
        <v>38</v>
      </c>
      <c r="G480" s="69" t="n">
        <v>242.2</v>
      </c>
      <c r="H480" s="69" t="n">
        <v>242.2</v>
      </c>
      <c r="I480" s="69" t="n">
        <v>242.2</v>
      </c>
      <c r="J480" s="69" t="n">
        <v>242.2</v>
      </c>
    </row>
    <row r="481" customFormat="false" ht="78.75" hidden="false" customHeight="false" outlineLevel="0" collapsed="false">
      <c r="A481" s="33" t="s">
        <v>419</v>
      </c>
      <c r="B481" s="28" t="s">
        <v>333</v>
      </c>
      <c r="C481" s="28" t="s">
        <v>45</v>
      </c>
      <c r="D481" s="28" t="s">
        <v>26</v>
      </c>
      <c r="E481" s="43" t="s">
        <v>420</v>
      </c>
      <c r="F481" s="28"/>
      <c r="G481" s="69" t="n">
        <f aca="false">G482</f>
        <v>24222.6</v>
      </c>
      <c r="H481" s="69" t="n">
        <f aca="false">H482</f>
        <v>24222.6</v>
      </c>
      <c r="I481" s="69" t="n">
        <f aca="false">I482</f>
        <v>24222.6</v>
      </c>
      <c r="J481" s="69" t="n">
        <f aca="false">J482</f>
        <v>24222.6</v>
      </c>
    </row>
    <row r="482" customFormat="false" ht="35.25" hidden="false" customHeight="true" outlineLevel="0" collapsed="false">
      <c r="A482" s="33" t="s">
        <v>74</v>
      </c>
      <c r="B482" s="28" t="s">
        <v>333</v>
      </c>
      <c r="C482" s="28" t="s">
        <v>45</v>
      </c>
      <c r="D482" s="28" t="s">
        <v>26</v>
      </c>
      <c r="E482" s="43" t="str">
        <f aca="false">E481</f>
        <v>714 04 75370</v>
      </c>
      <c r="F482" s="28" t="s">
        <v>75</v>
      </c>
      <c r="G482" s="69" t="n">
        <v>24222.6</v>
      </c>
      <c r="H482" s="69" t="n">
        <v>24222.6</v>
      </c>
      <c r="I482" s="69" t="n">
        <v>24222.6</v>
      </c>
      <c r="J482" s="69" t="n">
        <v>24222.6</v>
      </c>
    </row>
    <row r="483" s="90" customFormat="true" ht="47.25" hidden="false" customHeight="false" outlineLevel="0" collapsed="false">
      <c r="A483" s="55" t="s">
        <v>292</v>
      </c>
      <c r="B483" s="28" t="s">
        <v>333</v>
      </c>
      <c r="C483" s="28" t="s">
        <v>45</v>
      </c>
      <c r="D483" s="28" t="s">
        <v>26</v>
      </c>
      <c r="E483" s="43" t="s">
        <v>293</v>
      </c>
      <c r="F483" s="28"/>
      <c r="G483" s="69" t="n">
        <f aca="false">G488+G490+G484+G486</f>
        <v>64645.3</v>
      </c>
      <c r="H483" s="69" t="n">
        <f aca="false">H488+H490+H484+H486</f>
        <v>64645.3</v>
      </c>
      <c r="I483" s="69" t="n">
        <f aca="false">I488+I490+I484+I486</f>
        <v>66727.2</v>
      </c>
      <c r="J483" s="69" t="n">
        <f aca="false">J488+J490+J484+J486</f>
        <v>66727.2</v>
      </c>
    </row>
    <row r="484" customFormat="false" ht="99.75" hidden="false" customHeight="true" outlineLevel="0" collapsed="false">
      <c r="A484" s="33" t="s">
        <v>421</v>
      </c>
      <c r="B484" s="28" t="s">
        <v>333</v>
      </c>
      <c r="C484" s="28" t="s">
        <v>45</v>
      </c>
      <c r="D484" s="28" t="s">
        <v>26</v>
      </c>
      <c r="E484" s="43" t="s">
        <v>422</v>
      </c>
      <c r="F484" s="28"/>
      <c r="G484" s="69" t="n">
        <f aca="false">G485</f>
        <v>1654.4</v>
      </c>
      <c r="H484" s="69" t="n">
        <f aca="false">H485</f>
        <v>1654.4</v>
      </c>
      <c r="I484" s="69" t="n">
        <f aca="false">I485</f>
        <v>1654.4</v>
      </c>
      <c r="J484" s="69" t="n">
        <f aca="false">J485</f>
        <v>1654.4</v>
      </c>
    </row>
    <row r="485" customFormat="false" ht="31.5" hidden="false" customHeight="false" outlineLevel="0" collapsed="false">
      <c r="A485" s="33" t="s">
        <v>74</v>
      </c>
      <c r="B485" s="28" t="s">
        <v>333</v>
      </c>
      <c r="C485" s="28" t="s">
        <v>45</v>
      </c>
      <c r="D485" s="28" t="s">
        <v>26</v>
      </c>
      <c r="E485" s="43" t="str">
        <f aca="false">E484</f>
        <v>714 08 75200</v>
      </c>
      <c r="F485" s="28" t="s">
        <v>75</v>
      </c>
      <c r="G485" s="69" t="n">
        <v>1654.4</v>
      </c>
      <c r="H485" s="69" t="n">
        <v>1654.4</v>
      </c>
      <c r="I485" s="69" t="n">
        <v>1654.4</v>
      </c>
      <c r="J485" s="69" t="n">
        <v>1654.4</v>
      </c>
    </row>
    <row r="486" customFormat="false" ht="188.25" hidden="false" customHeight="true" outlineLevel="0" collapsed="false">
      <c r="A486" s="33" t="s">
        <v>423</v>
      </c>
      <c r="B486" s="28" t="s">
        <v>333</v>
      </c>
      <c r="C486" s="28" t="s">
        <v>45</v>
      </c>
      <c r="D486" s="28" t="s">
        <v>26</v>
      </c>
      <c r="E486" s="43" t="s">
        <v>424</v>
      </c>
      <c r="F486" s="28"/>
      <c r="G486" s="69" t="n">
        <f aca="false">G487</f>
        <v>1215.1</v>
      </c>
      <c r="H486" s="69" t="n">
        <f aca="false">H487</f>
        <v>1215.1</v>
      </c>
      <c r="I486" s="69" t="n">
        <f aca="false">I487</f>
        <v>1215.1</v>
      </c>
      <c r="J486" s="69" t="n">
        <f aca="false">J487</f>
        <v>1215.1</v>
      </c>
    </row>
    <row r="487" customFormat="false" ht="31.5" hidden="false" customHeight="false" outlineLevel="0" collapsed="false">
      <c r="A487" s="33" t="s">
        <v>74</v>
      </c>
      <c r="B487" s="28" t="s">
        <v>333</v>
      </c>
      <c r="C487" s="28" t="s">
        <v>45</v>
      </c>
      <c r="D487" s="28" t="s">
        <v>26</v>
      </c>
      <c r="E487" s="43" t="str">
        <f aca="false">E486</f>
        <v>714 08 75250</v>
      </c>
      <c r="F487" s="28" t="s">
        <v>75</v>
      </c>
      <c r="G487" s="69" t="n">
        <v>1215.1</v>
      </c>
      <c r="H487" s="69" t="n">
        <v>1215.1</v>
      </c>
      <c r="I487" s="69" t="n">
        <v>1215.1</v>
      </c>
      <c r="J487" s="69" t="n">
        <v>1215.1</v>
      </c>
    </row>
    <row r="488" customFormat="false" ht="63" hidden="false" customHeight="false" outlineLevel="0" collapsed="false">
      <c r="A488" s="44" t="s">
        <v>80</v>
      </c>
      <c r="B488" s="28" t="s">
        <v>333</v>
      </c>
      <c r="C488" s="28" t="s">
        <v>45</v>
      </c>
      <c r="D488" s="28" t="s">
        <v>26</v>
      </c>
      <c r="E488" s="43" t="s">
        <v>425</v>
      </c>
      <c r="F488" s="28"/>
      <c r="G488" s="69" t="n">
        <f aca="false">+G489</f>
        <v>61518.9</v>
      </c>
      <c r="H488" s="69" t="n">
        <f aca="false">+H489</f>
        <v>61518.9</v>
      </c>
      <c r="I488" s="69" t="n">
        <f aca="false">+I489</f>
        <v>63600.8</v>
      </c>
      <c r="J488" s="69" t="n">
        <f aca="false">+J489</f>
        <v>63600.8</v>
      </c>
    </row>
    <row r="489" customFormat="false" ht="31.5" hidden="false" customHeight="false" outlineLevel="0" collapsed="false">
      <c r="A489" s="33" t="s">
        <v>74</v>
      </c>
      <c r="B489" s="28" t="s">
        <v>333</v>
      </c>
      <c r="C489" s="28" t="s">
        <v>45</v>
      </c>
      <c r="D489" s="28" t="s">
        <v>26</v>
      </c>
      <c r="E489" s="43" t="str">
        <f aca="false">E488</f>
        <v>714 08 75340</v>
      </c>
      <c r="F489" s="28" t="s">
        <v>75</v>
      </c>
      <c r="G489" s="69" t="n">
        <v>61518.9</v>
      </c>
      <c r="H489" s="69" t="n">
        <v>61518.9</v>
      </c>
      <c r="I489" s="69" t="n">
        <v>63600.8</v>
      </c>
      <c r="J489" s="69" t="n">
        <v>63600.8</v>
      </c>
    </row>
    <row r="490" customFormat="false" ht="102" hidden="false" customHeight="true" outlineLevel="0" collapsed="false">
      <c r="A490" s="44" t="s">
        <v>426</v>
      </c>
      <c r="B490" s="28" t="s">
        <v>333</v>
      </c>
      <c r="C490" s="28" t="s">
        <v>45</v>
      </c>
      <c r="D490" s="28" t="s">
        <v>26</v>
      </c>
      <c r="E490" s="43" t="s">
        <v>427</v>
      </c>
      <c r="F490" s="28"/>
      <c r="G490" s="69" t="n">
        <f aca="false">G491</f>
        <v>256.9</v>
      </c>
      <c r="H490" s="69" t="n">
        <f aca="false">H491</f>
        <v>256.9</v>
      </c>
      <c r="I490" s="69" t="n">
        <f aca="false">I491</f>
        <v>256.9</v>
      </c>
      <c r="J490" s="69" t="n">
        <f aca="false">J491</f>
        <v>256.9</v>
      </c>
    </row>
    <row r="491" customFormat="false" ht="31.5" hidden="false" customHeight="false" outlineLevel="0" collapsed="false">
      <c r="A491" s="33" t="s">
        <v>74</v>
      </c>
      <c r="B491" s="28" t="s">
        <v>333</v>
      </c>
      <c r="C491" s="28" t="s">
        <v>45</v>
      </c>
      <c r="D491" s="28" t="s">
        <v>26</v>
      </c>
      <c r="E491" s="43" t="str">
        <f aca="false">E490</f>
        <v>714 08 75350</v>
      </c>
      <c r="F491" s="28" t="s">
        <v>75</v>
      </c>
      <c r="G491" s="69" t="n">
        <v>256.9</v>
      </c>
      <c r="H491" s="69" t="n">
        <v>256.9</v>
      </c>
      <c r="I491" s="69" t="n">
        <v>256.9</v>
      </c>
      <c r="J491" s="69" t="n">
        <v>256.9</v>
      </c>
    </row>
    <row r="492" customFormat="false" ht="15.75" hidden="false" customHeight="false" outlineLevel="0" collapsed="false">
      <c r="A492" s="54" t="s">
        <v>428</v>
      </c>
      <c r="B492" s="34" t="s">
        <v>333</v>
      </c>
      <c r="C492" s="34" t="s">
        <v>34</v>
      </c>
      <c r="D492" s="34"/>
      <c r="E492" s="86"/>
      <c r="F492" s="34"/>
      <c r="G492" s="84" t="n">
        <f aca="false">+G493</f>
        <v>144683.98</v>
      </c>
      <c r="H492" s="84" t="n">
        <f aca="false">+H493</f>
        <v>898.38</v>
      </c>
      <c r="I492" s="84" t="n">
        <f aca="false">+I493</f>
        <v>145217.08</v>
      </c>
      <c r="J492" s="84" t="n">
        <f aca="false">+J493</f>
        <v>898.38</v>
      </c>
    </row>
    <row r="493" customFormat="false" ht="15.75" hidden="false" customHeight="false" outlineLevel="0" collapsed="false">
      <c r="A493" s="54" t="s">
        <v>429</v>
      </c>
      <c r="B493" s="34" t="s">
        <v>333</v>
      </c>
      <c r="C493" s="34" t="s">
        <v>34</v>
      </c>
      <c r="D493" s="34" t="s">
        <v>23</v>
      </c>
      <c r="E493" s="86"/>
      <c r="F493" s="34"/>
      <c r="G493" s="84" t="n">
        <f aca="false">+G494</f>
        <v>144683.98</v>
      </c>
      <c r="H493" s="84" t="n">
        <f aca="false">+H494</f>
        <v>898.38</v>
      </c>
      <c r="I493" s="84" t="n">
        <f aca="false">+I494</f>
        <v>145217.08</v>
      </c>
      <c r="J493" s="84" t="n">
        <f aca="false">+J494</f>
        <v>898.38</v>
      </c>
    </row>
    <row r="494" customFormat="false" ht="51" hidden="false" customHeight="true" outlineLevel="0" collapsed="false">
      <c r="A494" s="33" t="s">
        <v>27</v>
      </c>
      <c r="B494" s="28" t="s">
        <v>333</v>
      </c>
      <c r="C494" s="28" t="s">
        <v>34</v>
      </c>
      <c r="D494" s="28" t="s">
        <v>23</v>
      </c>
      <c r="E494" s="43" t="s">
        <v>49</v>
      </c>
      <c r="F494" s="28"/>
      <c r="G494" s="69" t="n">
        <f aca="false">G495</f>
        <v>144683.98</v>
      </c>
      <c r="H494" s="69" t="n">
        <f aca="false">H495</f>
        <v>898.38</v>
      </c>
      <c r="I494" s="69" t="n">
        <f aca="false">I495</f>
        <v>145217.08</v>
      </c>
      <c r="J494" s="69" t="n">
        <f aca="false">J495</f>
        <v>898.38</v>
      </c>
    </row>
    <row r="495" customFormat="false" ht="51" hidden="false" customHeight="true" outlineLevel="0" collapsed="false">
      <c r="A495" s="33" t="str">
        <f aca="false">'Приложение 6'!B23</f>
        <v>Муниципальная программа «Физическая культура и спорт»  на 2026-2028 годы
</v>
      </c>
      <c r="B495" s="28" t="s">
        <v>333</v>
      </c>
      <c r="C495" s="28" t="s">
        <v>34</v>
      </c>
      <c r="D495" s="28" t="s">
        <v>23</v>
      </c>
      <c r="E495" s="43" t="s">
        <v>389</v>
      </c>
      <c r="F495" s="28"/>
      <c r="G495" s="69" t="n">
        <f aca="false">G496</f>
        <v>144683.98</v>
      </c>
      <c r="H495" s="69" t="n">
        <f aca="false">H496</f>
        <v>898.38</v>
      </c>
      <c r="I495" s="69" t="n">
        <f aca="false">I496</f>
        <v>145217.08</v>
      </c>
      <c r="J495" s="69" t="n">
        <f aca="false">J496</f>
        <v>898.38</v>
      </c>
    </row>
    <row r="496" customFormat="false" ht="80.25" hidden="false" customHeight="true" outlineLevel="0" collapsed="false">
      <c r="A496" s="33" t="s">
        <v>430</v>
      </c>
      <c r="B496" s="28" t="s">
        <v>333</v>
      </c>
      <c r="C496" s="28" t="s">
        <v>34</v>
      </c>
      <c r="D496" s="28" t="s">
        <v>23</v>
      </c>
      <c r="E496" s="43" t="s">
        <v>431</v>
      </c>
      <c r="F496" s="28"/>
      <c r="G496" s="69" t="n">
        <f aca="false">G497+G501+G499+G505+G503</f>
        <v>144683.98</v>
      </c>
      <c r="H496" s="69" t="n">
        <f aca="false">H497+H501+H499+H505+H503</f>
        <v>898.38</v>
      </c>
      <c r="I496" s="69" t="n">
        <f aca="false">I497+I501+I499+I505+I503</f>
        <v>145217.08</v>
      </c>
      <c r="J496" s="69" t="n">
        <f aca="false">J497+J501+J499+J505+J503</f>
        <v>898.38</v>
      </c>
    </row>
    <row r="497" customFormat="false" ht="81.75" hidden="false" customHeight="true" outlineLevel="0" collapsed="false">
      <c r="A497" s="33" t="s">
        <v>187</v>
      </c>
      <c r="B497" s="28" t="s">
        <v>333</v>
      </c>
      <c r="C497" s="28" t="s">
        <v>34</v>
      </c>
      <c r="D497" s="28" t="s">
        <v>23</v>
      </c>
      <c r="E497" s="43" t="s">
        <v>432</v>
      </c>
      <c r="F497" s="28"/>
      <c r="G497" s="69" t="n">
        <f aca="false">G498</f>
        <v>1560</v>
      </c>
      <c r="H497" s="69" t="n">
        <f aca="false">H498</f>
        <v>0</v>
      </c>
      <c r="I497" s="69" t="n">
        <f aca="false">I498</f>
        <v>1560</v>
      </c>
      <c r="J497" s="69" t="n">
        <f aca="false">J498</f>
        <v>0</v>
      </c>
    </row>
    <row r="498" customFormat="false" ht="51" hidden="false" customHeight="true" outlineLevel="0" collapsed="false">
      <c r="A498" s="33" t="s">
        <v>127</v>
      </c>
      <c r="B498" s="28" t="s">
        <v>333</v>
      </c>
      <c r="C498" s="28" t="s">
        <v>34</v>
      </c>
      <c r="D498" s="28" t="s">
        <v>23</v>
      </c>
      <c r="E498" s="43" t="s">
        <v>432</v>
      </c>
      <c r="F498" s="28" t="s">
        <v>63</v>
      </c>
      <c r="G498" s="69" t="n">
        <v>1560</v>
      </c>
      <c r="I498" s="69" t="n">
        <v>1560</v>
      </c>
      <c r="J498" s="69"/>
    </row>
    <row r="499" customFormat="false" ht="51" hidden="false" customHeight="true" outlineLevel="0" collapsed="false">
      <c r="A499" s="33" t="s">
        <v>345</v>
      </c>
      <c r="B499" s="28" t="s">
        <v>333</v>
      </c>
      <c r="C499" s="28" t="s">
        <v>34</v>
      </c>
      <c r="D499" s="28" t="s">
        <v>23</v>
      </c>
      <c r="E499" s="43" t="s">
        <v>433</v>
      </c>
      <c r="F499" s="28"/>
      <c r="G499" s="69" t="n">
        <f aca="false">G500</f>
        <v>10000</v>
      </c>
      <c r="H499" s="69" t="n">
        <f aca="false">H500</f>
        <v>0</v>
      </c>
      <c r="I499" s="69" t="n">
        <f aca="false">I500</f>
        <v>10000</v>
      </c>
      <c r="J499" s="69" t="n">
        <f aca="false">J500</f>
        <v>0</v>
      </c>
    </row>
    <row r="500" customFormat="false" ht="51" hidden="false" customHeight="true" outlineLevel="0" collapsed="false">
      <c r="A500" s="33" t="s">
        <v>127</v>
      </c>
      <c r="B500" s="28" t="s">
        <v>333</v>
      </c>
      <c r="C500" s="28" t="s">
        <v>34</v>
      </c>
      <c r="D500" s="28" t="s">
        <v>23</v>
      </c>
      <c r="E500" s="43" t="s">
        <v>433</v>
      </c>
      <c r="F500" s="28" t="s">
        <v>63</v>
      </c>
      <c r="G500" s="69" t="n">
        <v>10000</v>
      </c>
      <c r="I500" s="69" t="n">
        <v>10000</v>
      </c>
      <c r="J500" s="69"/>
    </row>
    <row r="501" customFormat="false" ht="51" hidden="false" customHeight="true" outlineLevel="0" collapsed="false">
      <c r="A501" s="33" t="s">
        <v>143</v>
      </c>
      <c r="B501" s="28" t="s">
        <v>333</v>
      </c>
      <c r="C501" s="28" t="s">
        <v>34</v>
      </c>
      <c r="D501" s="28" t="s">
        <v>23</v>
      </c>
      <c r="E501" s="43" t="s">
        <v>434</v>
      </c>
      <c r="F501" s="28"/>
      <c r="G501" s="69" t="n">
        <f aca="false">G502</f>
        <v>131775.6</v>
      </c>
      <c r="H501" s="69" t="n">
        <f aca="false">H502</f>
        <v>0</v>
      </c>
      <c r="I501" s="69" t="n">
        <f aca="false">I502</f>
        <v>132308.7</v>
      </c>
      <c r="J501" s="69" t="n">
        <f aca="false">J502</f>
        <v>0</v>
      </c>
    </row>
    <row r="502" customFormat="false" ht="51" hidden="false" customHeight="true" outlineLevel="0" collapsed="false">
      <c r="A502" s="33" t="s">
        <v>127</v>
      </c>
      <c r="B502" s="28" t="s">
        <v>333</v>
      </c>
      <c r="C502" s="28" t="s">
        <v>34</v>
      </c>
      <c r="D502" s="28" t="s">
        <v>23</v>
      </c>
      <c r="E502" s="43" t="s">
        <v>434</v>
      </c>
      <c r="F502" s="28" t="s">
        <v>63</v>
      </c>
      <c r="G502" s="69" t="n">
        <f aca="false">98123.4+33652.2</f>
        <v>131775.6</v>
      </c>
      <c r="I502" s="69" t="n">
        <f aca="false">34185.3+98123.4</f>
        <v>132308.7</v>
      </c>
      <c r="J502" s="69"/>
    </row>
    <row r="503" customFormat="false" ht="51" hidden="false" customHeight="true" outlineLevel="0" collapsed="false">
      <c r="A503" s="33" t="s">
        <v>435</v>
      </c>
      <c r="B503" s="28" t="s">
        <v>333</v>
      </c>
      <c r="C503" s="28" t="s">
        <v>34</v>
      </c>
      <c r="D503" s="28" t="s">
        <v>23</v>
      </c>
      <c r="E503" s="43" t="s">
        <v>436</v>
      </c>
      <c r="F503" s="28"/>
      <c r="G503" s="69" t="n">
        <f aca="false">G504</f>
        <v>450</v>
      </c>
      <c r="I503" s="69" t="n">
        <f aca="false">I504</f>
        <v>450</v>
      </c>
      <c r="J503" s="69"/>
    </row>
    <row r="504" customFormat="false" ht="51" hidden="false" customHeight="true" outlineLevel="0" collapsed="false">
      <c r="A504" s="33" t="s">
        <v>127</v>
      </c>
      <c r="B504" s="28" t="s">
        <v>333</v>
      </c>
      <c r="C504" s="28" t="s">
        <v>34</v>
      </c>
      <c r="D504" s="28" t="s">
        <v>23</v>
      </c>
      <c r="E504" s="43" t="s">
        <v>434</v>
      </c>
      <c r="F504" s="28" t="s">
        <v>63</v>
      </c>
      <c r="G504" s="69" t="n">
        <v>450</v>
      </c>
      <c r="I504" s="69" t="n">
        <v>450</v>
      </c>
      <c r="J504" s="69"/>
    </row>
    <row r="505" customFormat="false" ht="51" hidden="false" customHeight="true" outlineLevel="0" collapsed="false">
      <c r="A505" s="33" t="s">
        <v>437</v>
      </c>
      <c r="B505" s="28" t="s">
        <v>333</v>
      </c>
      <c r="C505" s="28" t="s">
        <v>34</v>
      </c>
      <c r="D505" s="28" t="s">
        <v>23</v>
      </c>
      <c r="E505" s="43" t="s">
        <v>438</v>
      </c>
      <c r="F505" s="28"/>
      <c r="G505" s="69" t="n">
        <f aca="false">G506</f>
        <v>898.38</v>
      </c>
      <c r="H505" s="69" t="n">
        <f aca="false">H506</f>
        <v>898.38</v>
      </c>
      <c r="I505" s="69" t="n">
        <f aca="false">I506</f>
        <v>898.38</v>
      </c>
      <c r="J505" s="69" t="n">
        <f aca="false">J506</f>
        <v>898.38</v>
      </c>
    </row>
    <row r="506" customFormat="false" ht="51" hidden="false" customHeight="true" outlineLevel="0" collapsed="false">
      <c r="A506" s="33" t="s">
        <v>127</v>
      </c>
      <c r="B506" s="28" t="s">
        <v>333</v>
      </c>
      <c r="C506" s="28" t="s">
        <v>34</v>
      </c>
      <c r="D506" s="28" t="s">
        <v>23</v>
      </c>
      <c r="E506" s="43" t="str">
        <f aca="false">E505</f>
        <v>814 01 77580</v>
      </c>
      <c r="F506" s="28" t="s">
        <v>63</v>
      </c>
      <c r="G506" s="69" t="n">
        <v>898.38</v>
      </c>
      <c r="H506" s="69" t="n">
        <v>898.38</v>
      </c>
      <c r="I506" s="69" t="n">
        <v>898.38</v>
      </c>
      <c r="J506" s="69" t="n">
        <v>898.38</v>
      </c>
    </row>
    <row r="507" customFormat="false" ht="63" hidden="false" customHeight="false" outlineLevel="0" collapsed="false">
      <c r="A507" s="54" t="s">
        <v>439</v>
      </c>
      <c r="B507" s="34" t="s">
        <v>440</v>
      </c>
      <c r="C507" s="34"/>
      <c r="D507" s="34"/>
      <c r="E507" s="86"/>
      <c r="F507" s="34"/>
      <c r="G507" s="84" t="n">
        <f aca="false">G508+G523+G541+G530</f>
        <v>97160.7638</v>
      </c>
      <c r="H507" s="84" t="n">
        <f aca="false">H508+H523+H541+H530</f>
        <v>1187.461</v>
      </c>
      <c r="I507" s="84" t="n">
        <f aca="false">I508+I523+I541+I530</f>
        <v>98251.8638</v>
      </c>
      <c r="J507" s="84" t="n">
        <f aca="false">J508+J523+J541+J530</f>
        <v>1187.461</v>
      </c>
    </row>
    <row r="508" customFormat="false" ht="15.75" hidden="false" customHeight="false" outlineLevel="0" collapsed="false">
      <c r="A508" s="54" t="s">
        <v>15</v>
      </c>
      <c r="B508" s="34" t="s">
        <v>440</v>
      </c>
      <c r="C508" s="34" t="s">
        <v>16</v>
      </c>
      <c r="D508" s="34"/>
      <c r="E508" s="86"/>
      <c r="F508" s="34"/>
      <c r="G508" s="84" t="n">
        <f aca="false">G509</f>
        <v>74336.82</v>
      </c>
      <c r="H508" s="84" t="n">
        <f aca="false">H509</f>
        <v>0</v>
      </c>
      <c r="I508" s="84" t="n">
        <f aca="false">I509</f>
        <v>75427.92</v>
      </c>
      <c r="J508" s="84" t="n">
        <f aca="false">J509</f>
        <v>0</v>
      </c>
    </row>
    <row r="509" customFormat="false" ht="15.75" hidden="false" customHeight="false" outlineLevel="0" collapsed="false">
      <c r="A509" s="54" t="s">
        <v>36</v>
      </c>
      <c r="B509" s="34" t="s">
        <v>440</v>
      </c>
      <c r="C509" s="34" t="s">
        <v>16</v>
      </c>
      <c r="D509" s="34" t="s">
        <v>37</v>
      </c>
      <c r="E509" s="86"/>
      <c r="F509" s="34"/>
      <c r="G509" s="84" t="n">
        <f aca="false">G510</f>
        <v>74336.82</v>
      </c>
      <c r="H509" s="84" t="n">
        <f aca="false">H510</f>
        <v>0</v>
      </c>
      <c r="I509" s="84" t="n">
        <f aca="false">I510</f>
        <v>75427.92</v>
      </c>
      <c r="J509" s="84" t="n">
        <f aca="false">J510</f>
        <v>0</v>
      </c>
    </row>
    <row r="510" customFormat="false" ht="15.75" hidden="false" customHeight="false" outlineLevel="0" collapsed="false">
      <c r="A510" s="55" t="s">
        <v>27</v>
      </c>
      <c r="B510" s="28" t="s">
        <v>440</v>
      </c>
      <c r="C510" s="28" t="s">
        <v>16</v>
      </c>
      <c r="D510" s="28" t="s">
        <v>37</v>
      </c>
      <c r="E510" s="43" t="s">
        <v>28</v>
      </c>
      <c r="F510" s="28"/>
      <c r="G510" s="69" t="n">
        <f aca="false">G516+G511</f>
        <v>74336.82</v>
      </c>
      <c r="H510" s="69" t="n">
        <f aca="false">H516+H511</f>
        <v>0</v>
      </c>
      <c r="I510" s="69" t="n">
        <f aca="false">I516+I511</f>
        <v>75427.92</v>
      </c>
      <c r="J510" s="69" t="n">
        <f aca="false">J516+J511</f>
        <v>0</v>
      </c>
    </row>
    <row r="511" customFormat="false" ht="47.25" hidden="false" customHeight="false" outlineLevel="0" collapsed="false">
      <c r="A511" s="5" t="str">
        <f aca="false">'Приложение 6'!B20</f>
        <v>Муниципальная программа «Муниципальное управление: эффективный муниципалитет» на 2026-2028 годы</v>
      </c>
      <c r="B511" s="28" t="s">
        <v>440</v>
      </c>
      <c r="C511" s="28" t="s">
        <v>16</v>
      </c>
      <c r="D511" s="28" t="s">
        <v>37</v>
      </c>
      <c r="E511" s="28" t="s">
        <v>102</v>
      </c>
      <c r="F511" s="28"/>
      <c r="G511" s="10" t="n">
        <f aca="false">G512</f>
        <v>406.92</v>
      </c>
      <c r="H511" s="10" t="n">
        <f aca="false">H512</f>
        <v>0</v>
      </c>
      <c r="I511" s="10" t="n">
        <f aca="false">I512</f>
        <v>406.92</v>
      </c>
      <c r="J511" s="10" t="n">
        <f aca="false">J512</f>
        <v>0</v>
      </c>
    </row>
    <row r="512" customFormat="false" ht="47.25" hidden="false" customHeight="false" outlineLevel="0" collapsed="false">
      <c r="A512" s="55" t="s">
        <v>103</v>
      </c>
      <c r="B512" s="28" t="s">
        <v>440</v>
      </c>
      <c r="C512" s="28" t="s">
        <v>16</v>
      </c>
      <c r="D512" s="28" t="s">
        <v>37</v>
      </c>
      <c r="E512" s="28" t="s">
        <v>104</v>
      </c>
      <c r="F512" s="28"/>
      <c r="G512" s="10" t="n">
        <f aca="false">G513</f>
        <v>406.92</v>
      </c>
      <c r="H512" s="10" t="n">
        <f aca="false">H513</f>
        <v>0</v>
      </c>
      <c r="I512" s="10" t="n">
        <f aca="false">I513</f>
        <v>406.92</v>
      </c>
      <c r="J512" s="10" t="n">
        <f aca="false">J513</f>
        <v>0</v>
      </c>
    </row>
    <row r="513" customFormat="false" ht="47.25" hidden="false" customHeight="false" outlineLevel="0" collapsed="false">
      <c r="A513" s="33" t="s">
        <v>124</v>
      </c>
      <c r="B513" s="28" t="s">
        <v>440</v>
      </c>
      <c r="C513" s="28" t="s">
        <v>16</v>
      </c>
      <c r="D513" s="28" t="s">
        <v>37</v>
      </c>
      <c r="E513" s="28" t="s">
        <v>126</v>
      </c>
      <c r="F513" s="28"/>
      <c r="G513" s="10" t="n">
        <f aca="false">G514</f>
        <v>406.92</v>
      </c>
      <c r="H513" s="10" t="n">
        <f aca="false">H514</f>
        <v>0</v>
      </c>
      <c r="I513" s="10" t="n">
        <f aca="false">I514</f>
        <v>406.92</v>
      </c>
      <c r="J513" s="10" t="n">
        <f aca="false">J514</f>
        <v>0</v>
      </c>
    </row>
    <row r="514" customFormat="false" ht="47.25" hidden="false" customHeight="false" outlineLevel="0" collapsed="false">
      <c r="A514" s="5" t="s">
        <v>44</v>
      </c>
      <c r="B514" s="28" t="s">
        <v>440</v>
      </c>
      <c r="C514" s="28" t="s">
        <v>16</v>
      </c>
      <c r="D514" s="28" t="s">
        <v>37</v>
      </c>
      <c r="E514" s="28" t="s">
        <v>126</v>
      </c>
      <c r="F514" s="28" t="s">
        <v>38</v>
      </c>
      <c r="G514" s="10" t="n">
        <v>406.92</v>
      </c>
      <c r="I514" s="69" t="n">
        <v>406.92</v>
      </c>
      <c r="J514" s="69"/>
    </row>
    <row r="515" customFormat="false" ht="15.75" hidden="false" customHeight="false" outlineLevel="0" collapsed="false">
      <c r="A515" s="33" t="s">
        <v>27</v>
      </c>
      <c r="B515" s="28" t="s">
        <v>440</v>
      </c>
      <c r="C515" s="28" t="s">
        <v>16</v>
      </c>
      <c r="D515" s="28" t="s">
        <v>37</v>
      </c>
      <c r="E515" s="28" t="s">
        <v>49</v>
      </c>
      <c r="F515" s="28"/>
      <c r="G515" s="10" t="n">
        <f aca="false">G516</f>
        <v>73929.9</v>
      </c>
      <c r="H515" s="10" t="n">
        <f aca="false">H516</f>
        <v>0</v>
      </c>
      <c r="I515" s="10" t="n">
        <f aca="false">I516</f>
        <v>75021</v>
      </c>
      <c r="J515" s="10" t="n">
        <f aca="false">J516</f>
        <v>0</v>
      </c>
    </row>
    <row r="516" customFormat="false" ht="52.5" hidden="false" customHeight="true" outlineLevel="0" collapsed="false">
      <c r="A516" s="33" t="str">
        <f aca="false">'Приложение 6'!B27</f>
        <v>Муниципальная программа «Муниципальное имущество и земельные ресурсы»  на 2026-2028 годы</v>
      </c>
      <c r="B516" s="28" t="s">
        <v>440</v>
      </c>
      <c r="C516" s="28" t="s">
        <v>16</v>
      </c>
      <c r="D516" s="28" t="s">
        <v>37</v>
      </c>
      <c r="E516" s="43" t="s">
        <v>217</v>
      </c>
      <c r="F516" s="28"/>
      <c r="G516" s="69" t="n">
        <f aca="false">G517</f>
        <v>73929.9</v>
      </c>
      <c r="H516" s="69" t="n">
        <f aca="false">H517</f>
        <v>0</v>
      </c>
      <c r="I516" s="69" t="n">
        <f aca="false">I517</f>
        <v>75021</v>
      </c>
      <c r="J516" s="69" t="n">
        <f aca="false">J517</f>
        <v>0</v>
      </c>
    </row>
    <row r="517" customFormat="false" ht="47.25" hidden="false" customHeight="false" outlineLevel="0" collapsed="false">
      <c r="A517" s="55" t="s">
        <v>441</v>
      </c>
      <c r="B517" s="28" t="s">
        <v>440</v>
      </c>
      <c r="C517" s="28" t="s">
        <v>16</v>
      </c>
      <c r="D517" s="28" t="s">
        <v>37</v>
      </c>
      <c r="E517" s="43" t="s">
        <v>219</v>
      </c>
      <c r="F517" s="28"/>
      <c r="G517" s="69" t="n">
        <f aca="false">+G520+G518</f>
        <v>73929.9</v>
      </c>
      <c r="H517" s="69" t="n">
        <f aca="false">+H520+H518</f>
        <v>0</v>
      </c>
      <c r="I517" s="69" t="n">
        <f aca="false">+I520+I518</f>
        <v>75021</v>
      </c>
      <c r="J517" s="69" t="n">
        <f aca="false">+J520+J518</f>
        <v>0</v>
      </c>
    </row>
    <row r="518" customFormat="false" ht="39" hidden="false" customHeight="true" outlineLevel="0" collapsed="false">
      <c r="A518" s="55" t="s">
        <v>442</v>
      </c>
      <c r="B518" s="28" t="s">
        <v>440</v>
      </c>
      <c r="C518" s="28" t="s">
        <v>16</v>
      </c>
      <c r="D518" s="28" t="s">
        <v>37</v>
      </c>
      <c r="E518" s="43" t="s">
        <v>443</v>
      </c>
      <c r="F518" s="28"/>
      <c r="G518" s="69" t="n">
        <f aca="false">G519</f>
        <v>8909.7</v>
      </c>
      <c r="H518" s="69" t="n">
        <f aca="false">H519</f>
        <v>0</v>
      </c>
      <c r="I518" s="69" t="n">
        <f aca="false">I519</f>
        <v>8909.7</v>
      </c>
      <c r="J518" s="69" t="n">
        <f aca="false">J519</f>
        <v>0</v>
      </c>
    </row>
    <row r="519" customFormat="false" ht="53.25" hidden="false" customHeight="true" outlineLevel="0" collapsed="false">
      <c r="A519" s="5" t="s">
        <v>44</v>
      </c>
      <c r="B519" s="28" t="s">
        <v>440</v>
      </c>
      <c r="C519" s="28" t="s">
        <v>16</v>
      </c>
      <c r="D519" s="28" t="s">
        <v>37</v>
      </c>
      <c r="E519" s="43" t="str">
        <f aca="false">E518</f>
        <v>864 01 42090</v>
      </c>
      <c r="F519" s="28" t="s">
        <v>38</v>
      </c>
      <c r="G519" s="69" t="n">
        <v>8909.7</v>
      </c>
      <c r="I519" s="69" t="n">
        <v>8909.7</v>
      </c>
      <c r="J519" s="69"/>
    </row>
    <row r="520" customFormat="false" ht="36.75" hidden="false" customHeight="true" outlineLevel="0" collapsed="false">
      <c r="A520" s="38" t="s">
        <v>223</v>
      </c>
      <c r="B520" s="28" t="s">
        <v>440</v>
      </c>
      <c r="C520" s="28" t="s">
        <v>16</v>
      </c>
      <c r="D520" s="28" t="s">
        <v>37</v>
      </c>
      <c r="E520" s="43" t="s">
        <v>444</v>
      </c>
      <c r="F520" s="28"/>
      <c r="G520" s="69" t="n">
        <f aca="false">G521+G522</f>
        <v>65020.2</v>
      </c>
      <c r="H520" s="69" t="n">
        <f aca="false">H521+H522</f>
        <v>0</v>
      </c>
      <c r="I520" s="69" t="n">
        <f aca="false">I521+I522</f>
        <v>66111.3</v>
      </c>
      <c r="J520" s="69" t="n">
        <f aca="false">J521+J522</f>
        <v>0</v>
      </c>
    </row>
    <row r="521" customFormat="false" ht="54" hidden="false" customHeight="true" outlineLevel="0" collapsed="false">
      <c r="A521" s="5" t="s">
        <v>44</v>
      </c>
      <c r="B521" s="28" t="s">
        <v>440</v>
      </c>
      <c r="C521" s="28" t="s">
        <v>16</v>
      </c>
      <c r="D521" s="28" t="s">
        <v>37</v>
      </c>
      <c r="E521" s="43" t="str">
        <f aca="false">E520</f>
        <v>864 01 42100</v>
      </c>
      <c r="F521" s="28" t="s">
        <v>38</v>
      </c>
      <c r="G521" s="69" t="n">
        <f aca="false">1066.2+62206.7+365+1382.3</f>
        <v>65020.2</v>
      </c>
      <c r="I521" s="69" t="n">
        <f aca="false">1066.2+63206.7+365+1382.3+91.1</f>
        <v>66111.3</v>
      </c>
      <c r="J521" s="69"/>
    </row>
    <row r="522" customFormat="false" ht="26.25" hidden="false" customHeight="true" outlineLevel="0" collapsed="false">
      <c r="A522" s="5" t="s">
        <v>29</v>
      </c>
      <c r="B522" s="28" t="s">
        <v>440</v>
      </c>
      <c r="C522" s="28" t="s">
        <v>16</v>
      </c>
      <c r="D522" s="28" t="s">
        <v>37</v>
      </c>
      <c r="E522" s="43" t="str">
        <f aca="false">E521</f>
        <v>864 01 42100</v>
      </c>
      <c r="F522" s="28" t="s">
        <v>35</v>
      </c>
      <c r="I522" s="69"/>
      <c r="J522" s="69"/>
    </row>
    <row r="523" customFormat="false" ht="22.5" hidden="false" customHeight="true" outlineLevel="0" collapsed="false">
      <c r="A523" s="54" t="s">
        <v>46</v>
      </c>
      <c r="B523" s="34" t="s">
        <v>440</v>
      </c>
      <c r="C523" s="34" t="s">
        <v>26</v>
      </c>
      <c r="D523" s="24"/>
      <c r="E523" s="27"/>
      <c r="F523" s="24"/>
      <c r="G523" s="39" t="n">
        <f aca="false">+G524</f>
        <v>431.4</v>
      </c>
      <c r="H523" s="39" t="n">
        <f aca="false">+H524</f>
        <v>0</v>
      </c>
      <c r="I523" s="39" t="n">
        <f aca="false">+I524</f>
        <v>431.4</v>
      </c>
      <c r="J523" s="39" t="n">
        <f aca="false">+J524</f>
        <v>0</v>
      </c>
    </row>
    <row r="524" customFormat="false" ht="31.5" hidden="false" customHeight="false" outlineLevel="0" collapsed="false">
      <c r="A524" s="18" t="s">
        <v>52</v>
      </c>
      <c r="B524" s="34" t="s">
        <v>440</v>
      </c>
      <c r="C524" s="34" t="s">
        <v>26</v>
      </c>
      <c r="D524" s="34" t="s">
        <v>53</v>
      </c>
      <c r="E524" s="86"/>
      <c r="F524" s="19"/>
      <c r="G524" s="39" t="n">
        <f aca="false">G525</f>
        <v>431.4</v>
      </c>
      <c r="H524" s="39" t="n">
        <f aca="false">H525</f>
        <v>0</v>
      </c>
      <c r="I524" s="39" t="n">
        <f aca="false">I525</f>
        <v>431.4</v>
      </c>
      <c r="J524" s="39" t="n">
        <f aca="false">J525</f>
        <v>0</v>
      </c>
      <c r="K524" s="39"/>
    </row>
    <row r="525" customFormat="false" ht="15.75" hidden="false" customHeight="false" outlineLevel="0" collapsed="false">
      <c r="A525" s="55" t="s">
        <v>27</v>
      </c>
      <c r="B525" s="28" t="s">
        <v>440</v>
      </c>
      <c r="C525" s="28" t="s">
        <v>26</v>
      </c>
      <c r="D525" s="28" t="s">
        <v>53</v>
      </c>
      <c r="E525" s="43" t="s">
        <v>49</v>
      </c>
      <c r="F525" s="24"/>
      <c r="G525" s="10" t="n">
        <f aca="false">G526</f>
        <v>431.4</v>
      </c>
      <c r="H525" s="10" t="n">
        <f aca="false">H526</f>
        <v>0</v>
      </c>
      <c r="I525" s="10" t="n">
        <f aca="false">I526</f>
        <v>431.4</v>
      </c>
      <c r="J525" s="10" t="n">
        <f aca="false">J526</f>
        <v>0</v>
      </c>
    </row>
    <row r="526" customFormat="false" ht="47.25" hidden="false" customHeight="false" outlineLevel="0" collapsed="false">
      <c r="A526" s="33" t="str">
        <f aca="false">'Приложение 6'!B27</f>
        <v>Муниципальная программа «Муниципальное имущество и земельные ресурсы»  на 2026-2028 годы</v>
      </c>
      <c r="B526" s="28" t="s">
        <v>440</v>
      </c>
      <c r="C526" s="28" t="s">
        <v>26</v>
      </c>
      <c r="D526" s="28" t="s">
        <v>53</v>
      </c>
      <c r="E526" s="43" t="s">
        <v>217</v>
      </c>
      <c r="F526" s="24"/>
      <c r="G526" s="10" t="n">
        <f aca="false">G527</f>
        <v>431.4</v>
      </c>
      <c r="H526" s="10" t="n">
        <f aca="false">H527</f>
        <v>0</v>
      </c>
      <c r="I526" s="10" t="n">
        <f aca="false">I527</f>
        <v>431.4</v>
      </c>
      <c r="J526" s="10" t="n">
        <f aca="false">J527</f>
        <v>0</v>
      </c>
    </row>
    <row r="527" customFormat="false" ht="51.75" hidden="false" customHeight="true" outlineLevel="0" collapsed="false">
      <c r="A527" s="33" t="s">
        <v>441</v>
      </c>
      <c r="B527" s="28" t="s">
        <v>440</v>
      </c>
      <c r="C527" s="28" t="s">
        <v>26</v>
      </c>
      <c r="D527" s="28" t="s">
        <v>53</v>
      </c>
      <c r="E527" s="43" t="s">
        <v>219</v>
      </c>
      <c r="F527" s="24"/>
      <c r="G527" s="10" t="n">
        <f aca="false">G528</f>
        <v>431.4</v>
      </c>
      <c r="H527" s="10" t="n">
        <f aca="false">H528</f>
        <v>0</v>
      </c>
      <c r="I527" s="10" t="n">
        <f aca="false">I528</f>
        <v>431.4</v>
      </c>
      <c r="J527" s="10" t="n">
        <f aca="false">J528</f>
        <v>0</v>
      </c>
    </row>
    <row r="528" customFormat="false" ht="38.25" hidden="false" customHeight="true" outlineLevel="0" collapsed="false">
      <c r="A528" s="55" t="s">
        <v>445</v>
      </c>
      <c r="B528" s="28" t="s">
        <v>440</v>
      </c>
      <c r="C528" s="28" t="s">
        <v>26</v>
      </c>
      <c r="D528" s="28" t="s">
        <v>53</v>
      </c>
      <c r="E528" s="43" t="s">
        <v>446</v>
      </c>
      <c r="F528" s="24"/>
      <c r="G528" s="10" t="n">
        <f aca="false">G529</f>
        <v>431.4</v>
      </c>
      <c r="H528" s="10" t="n">
        <f aca="false">H529</f>
        <v>0</v>
      </c>
      <c r="I528" s="10" t="n">
        <f aca="false">I529</f>
        <v>431.4</v>
      </c>
      <c r="J528" s="10" t="n">
        <f aca="false">J529</f>
        <v>0</v>
      </c>
    </row>
    <row r="529" customFormat="false" ht="47.25" hidden="false" customHeight="true" outlineLevel="0" collapsed="false">
      <c r="A529" s="5" t="s">
        <v>44</v>
      </c>
      <c r="B529" s="28" t="s">
        <v>440</v>
      </c>
      <c r="C529" s="28" t="s">
        <v>26</v>
      </c>
      <c r="D529" s="28" t="s">
        <v>53</v>
      </c>
      <c r="E529" s="43" t="str">
        <f aca="false">E528</f>
        <v>864 01 42080</v>
      </c>
      <c r="F529" s="24" t="s">
        <v>38</v>
      </c>
      <c r="G529" s="10" t="n">
        <v>431.4</v>
      </c>
      <c r="I529" s="69" t="n">
        <v>431.4</v>
      </c>
      <c r="J529" s="69"/>
    </row>
    <row r="530" customFormat="false" ht="15.75" hidden="false" customHeight="false" outlineLevel="0" collapsed="false">
      <c r="A530" s="18" t="s">
        <v>54</v>
      </c>
      <c r="B530" s="34" t="s">
        <v>440</v>
      </c>
      <c r="C530" s="34" t="s">
        <v>55</v>
      </c>
      <c r="D530" s="34"/>
      <c r="E530" s="86"/>
      <c r="F530" s="19"/>
      <c r="G530" s="39" t="n">
        <f aca="false">G531</f>
        <v>21382.5438</v>
      </c>
      <c r="H530" s="39" t="n">
        <f aca="false">H531</f>
        <v>177.461</v>
      </c>
      <c r="I530" s="39" t="n">
        <f aca="false">I531</f>
        <v>21382.5438</v>
      </c>
      <c r="J530" s="39" t="n">
        <f aca="false">J531</f>
        <v>177.461</v>
      </c>
    </row>
    <row r="531" customFormat="false" ht="15.75" hidden="false" customHeight="false" outlineLevel="0" collapsed="false">
      <c r="A531" s="18" t="s">
        <v>56</v>
      </c>
      <c r="B531" s="34" t="s">
        <v>440</v>
      </c>
      <c r="C531" s="34" t="s">
        <v>55</v>
      </c>
      <c r="D531" s="34" t="s">
        <v>16</v>
      </c>
      <c r="E531" s="86"/>
      <c r="F531" s="19"/>
      <c r="G531" s="39" t="n">
        <f aca="false">G532</f>
        <v>21382.5438</v>
      </c>
      <c r="H531" s="39" t="n">
        <f aca="false">H532</f>
        <v>177.461</v>
      </c>
      <c r="I531" s="39" t="n">
        <f aca="false">I532</f>
        <v>21382.5438</v>
      </c>
      <c r="J531" s="39" t="n">
        <f aca="false">J532</f>
        <v>177.461</v>
      </c>
    </row>
    <row r="532" customFormat="false" ht="15.75" hidden="false" customHeight="false" outlineLevel="0" collapsed="false">
      <c r="A532" s="5" t="s">
        <v>27</v>
      </c>
      <c r="B532" s="28" t="s">
        <v>440</v>
      </c>
      <c r="C532" s="28" t="s">
        <v>55</v>
      </c>
      <c r="D532" s="28" t="s">
        <v>16</v>
      </c>
      <c r="E532" s="43" t="s">
        <v>49</v>
      </c>
      <c r="F532" s="24"/>
      <c r="G532" s="10" t="n">
        <f aca="false">G533</f>
        <v>21382.5438</v>
      </c>
      <c r="H532" s="10" t="n">
        <f aca="false">H533</f>
        <v>177.461</v>
      </c>
      <c r="I532" s="10" t="n">
        <f aca="false">I533</f>
        <v>21382.5438</v>
      </c>
      <c r="J532" s="10" t="n">
        <f aca="false">J533</f>
        <v>177.461</v>
      </c>
    </row>
    <row r="533" customFormat="false" ht="47.25" hidden="false" customHeight="false" outlineLevel="0" collapsed="false">
      <c r="A533" s="33" t="str">
        <f aca="false">'Приложение 6'!B27</f>
        <v>Муниципальная программа «Муниципальное имущество и земельные ресурсы»  на 2026-2028 годы</v>
      </c>
      <c r="B533" s="28" t="s">
        <v>440</v>
      </c>
      <c r="C533" s="28" t="s">
        <v>55</v>
      </c>
      <c r="D533" s="28" t="s">
        <v>16</v>
      </c>
      <c r="E533" s="43" t="s">
        <v>217</v>
      </c>
      <c r="F533" s="24"/>
      <c r="G533" s="10" t="n">
        <f aca="false">G534</f>
        <v>21382.5438</v>
      </c>
      <c r="H533" s="10" t="n">
        <f aca="false">H534</f>
        <v>177.461</v>
      </c>
      <c r="I533" s="10" t="n">
        <f aca="false">I534</f>
        <v>21382.5438</v>
      </c>
      <c r="J533" s="10" t="n">
        <f aca="false">J534</f>
        <v>177.461</v>
      </c>
    </row>
    <row r="534" customFormat="false" ht="47.25" hidden="false" customHeight="false" outlineLevel="0" collapsed="false">
      <c r="A534" s="5" t="s">
        <v>441</v>
      </c>
      <c r="B534" s="28" t="s">
        <v>440</v>
      </c>
      <c r="C534" s="28" t="s">
        <v>55</v>
      </c>
      <c r="D534" s="28" t="s">
        <v>16</v>
      </c>
      <c r="E534" s="43" t="s">
        <v>219</v>
      </c>
      <c r="F534" s="24"/>
      <c r="G534" s="10" t="n">
        <f aca="false">G535+G537+G539</f>
        <v>21382.5438</v>
      </c>
      <c r="H534" s="10" t="n">
        <f aca="false">H535+H537+H539</f>
        <v>177.461</v>
      </c>
      <c r="I534" s="10" t="n">
        <f aca="false">I535+I537+I539</f>
        <v>21382.5438</v>
      </c>
      <c r="J534" s="10" t="n">
        <f aca="false">J535+J537+J539</f>
        <v>177.461</v>
      </c>
    </row>
    <row r="535" customFormat="false" ht="31.5" hidden="false" customHeight="false" outlineLevel="0" collapsed="false">
      <c r="A535" s="33" t="s">
        <v>447</v>
      </c>
      <c r="B535" s="28" t="s">
        <v>440</v>
      </c>
      <c r="C535" s="28" t="s">
        <v>55</v>
      </c>
      <c r="D535" s="28" t="s">
        <v>16</v>
      </c>
      <c r="E535" s="43" t="s">
        <v>448</v>
      </c>
      <c r="F535" s="28"/>
      <c r="G535" s="69" t="n">
        <f aca="false">G536</f>
        <v>3636.44376</v>
      </c>
      <c r="H535" s="69" t="n">
        <f aca="false">H536</f>
        <v>0</v>
      </c>
      <c r="I535" s="69" t="n">
        <f aca="false">I536</f>
        <v>3636.44376</v>
      </c>
      <c r="J535" s="69" t="n">
        <f aca="false">J536</f>
        <v>0</v>
      </c>
    </row>
    <row r="536" customFormat="false" ht="47.25" hidden="false" customHeight="false" outlineLevel="0" collapsed="false">
      <c r="A536" s="5" t="s">
        <v>44</v>
      </c>
      <c r="B536" s="28" t="s">
        <v>440</v>
      </c>
      <c r="C536" s="28" t="s">
        <v>55</v>
      </c>
      <c r="D536" s="28" t="s">
        <v>16</v>
      </c>
      <c r="E536" s="43" t="str">
        <f aca="false">E535</f>
        <v>864 01 42130</v>
      </c>
      <c r="F536" s="28" t="s">
        <v>38</v>
      </c>
      <c r="G536" s="69" t="n">
        <v>3636.44376</v>
      </c>
      <c r="I536" s="69" t="n">
        <v>3636.44376</v>
      </c>
      <c r="J536" s="69"/>
    </row>
    <row r="537" customFormat="false" ht="31.5" hidden="false" customHeight="false" outlineLevel="0" collapsed="false">
      <c r="A537" s="5" t="s">
        <v>449</v>
      </c>
      <c r="B537" s="28" t="s">
        <v>440</v>
      </c>
      <c r="C537" s="28" t="s">
        <v>55</v>
      </c>
      <c r="D537" s="28" t="s">
        <v>16</v>
      </c>
      <c r="E537" s="43" t="s">
        <v>450</v>
      </c>
      <c r="F537" s="28"/>
      <c r="G537" s="69" t="n">
        <f aca="false">G538</f>
        <v>17568.63904</v>
      </c>
      <c r="H537" s="69" t="n">
        <f aca="false">H538</f>
        <v>0</v>
      </c>
      <c r="I537" s="69" t="n">
        <f aca="false">I538</f>
        <v>17568.63904</v>
      </c>
      <c r="J537" s="69" t="n">
        <f aca="false">J538</f>
        <v>0</v>
      </c>
    </row>
    <row r="538" customFormat="false" ht="47.25" hidden="false" customHeight="false" outlineLevel="0" collapsed="false">
      <c r="A538" s="5" t="s">
        <v>44</v>
      </c>
      <c r="B538" s="28" t="s">
        <v>440</v>
      </c>
      <c r="C538" s="28" t="s">
        <v>55</v>
      </c>
      <c r="D538" s="28" t="s">
        <v>16</v>
      </c>
      <c r="E538" s="43" t="str">
        <f aca="false">E537</f>
        <v>864 01 S0850</v>
      </c>
      <c r="F538" s="28" t="s">
        <v>38</v>
      </c>
      <c r="G538" s="69" t="n">
        <v>17568.63904</v>
      </c>
      <c r="I538" s="69" t="n">
        <v>17568.63904</v>
      </c>
      <c r="J538" s="69"/>
    </row>
    <row r="539" customFormat="false" ht="69.75" hidden="false" customHeight="true" outlineLevel="0" collapsed="false">
      <c r="A539" s="5" t="s">
        <v>451</v>
      </c>
      <c r="B539" s="28" t="s">
        <v>440</v>
      </c>
      <c r="C539" s="28" t="s">
        <v>55</v>
      </c>
      <c r="D539" s="28" t="s">
        <v>16</v>
      </c>
      <c r="E539" s="43" t="s">
        <v>452</v>
      </c>
      <c r="F539" s="28"/>
      <c r="G539" s="69" t="n">
        <f aca="false">G540</f>
        <v>177.461</v>
      </c>
      <c r="H539" s="69" t="n">
        <f aca="false">H540</f>
        <v>177.461</v>
      </c>
      <c r="I539" s="69" t="n">
        <f aca="false">I540</f>
        <v>177.461</v>
      </c>
      <c r="J539" s="69" t="n">
        <f aca="false">J540</f>
        <v>177.461</v>
      </c>
    </row>
    <row r="540" customFormat="false" ht="51" hidden="false" customHeight="true" outlineLevel="0" collapsed="false">
      <c r="A540" s="5" t="s">
        <v>44</v>
      </c>
      <c r="B540" s="28" t="s">
        <v>440</v>
      </c>
      <c r="C540" s="28" t="s">
        <v>55</v>
      </c>
      <c r="D540" s="28" t="s">
        <v>16</v>
      </c>
      <c r="E540" s="43" t="str">
        <f aca="false">E539</f>
        <v>864 01 70850</v>
      </c>
      <c r="F540" s="28" t="s">
        <v>38</v>
      </c>
      <c r="G540" s="69" t="n">
        <v>177.461</v>
      </c>
      <c r="H540" s="69" t="n">
        <v>177.461</v>
      </c>
      <c r="I540" s="69" t="n">
        <v>177.461</v>
      </c>
      <c r="J540" s="69" t="n">
        <v>177.461</v>
      </c>
    </row>
    <row r="541" customFormat="false" ht="22.5" hidden="false" customHeight="true" outlineLevel="0" collapsed="false">
      <c r="A541" s="54" t="s">
        <v>72</v>
      </c>
      <c r="B541" s="34" t="s">
        <v>440</v>
      </c>
      <c r="C541" s="34" t="s">
        <v>45</v>
      </c>
      <c r="D541" s="34"/>
      <c r="E541" s="27"/>
      <c r="F541" s="24"/>
      <c r="G541" s="39" t="n">
        <f aca="false">+G542</f>
        <v>1010</v>
      </c>
      <c r="H541" s="39" t="n">
        <f aca="false">+H542</f>
        <v>1010</v>
      </c>
      <c r="I541" s="39" t="n">
        <f aca="false">+I542</f>
        <v>1010</v>
      </c>
      <c r="J541" s="39" t="n">
        <f aca="false">+J542</f>
        <v>1010</v>
      </c>
    </row>
    <row r="542" customFormat="false" ht="15.75" hidden="false" customHeight="false" outlineLevel="0" collapsed="false">
      <c r="A542" s="80" t="s">
        <v>76</v>
      </c>
      <c r="B542" s="28" t="s">
        <v>440</v>
      </c>
      <c r="C542" s="81" t="s">
        <v>45</v>
      </c>
      <c r="D542" s="81" t="s">
        <v>23</v>
      </c>
      <c r="E542" s="93"/>
      <c r="F542" s="81"/>
      <c r="G542" s="99" t="n">
        <f aca="false">+G543</f>
        <v>1010</v>
      </c>
      <c r="H542" s="99" t="n">
        <f aca="false">+H543</f>
        <v>1010</v>
      </c>
      <c r="I542" s="99" t="n">
        <f aca="false">+I543</f>
        <v>1010</v>
      </c>
      <c r="J542" s="99" t="n">
        <f aca="false">+J543</f>
        <v>1010</v>
      </c>
    </row>
    <row r="543" customFormat="false" ht="15.75" hidden="false" customHeight="false" outlineLevel="0" collapsed="false">
      <c r="A543" s="33" t="s">
        <v>27</v>
      </c>
      <c r="B543" s="28" t="s">
        <v>440</v>
      </c>
      <c r="C543" s="95" t="s">
        <v>45</v>
      </c>
      <c r="D543" s="95" t="s">
        <v>23</v>
      </c>
      <c r="E543" s="96" t="s">
        <v>28</v>
      </c>
      <c r="F543" s="95"/>
      <c r="G543" s="97" t="n">
        <f aca="false">G544</f>
        <v>1010</v>
      </c>
      <c r="H543" s="97" t="n">
        <f aca="false">H544</f>
        <v>1010</v>
      </c>
      <c r="I543" s="97" t="n">
        <f aca="false">I544</f>
        <v>1010</v>
      </c>
      <c r="J543" s="97" t="n">
        <f aca="false">J544</f>
        <v>1010</v>
      </c>
    </row>
    <row r="544" customFormat="false" ht="39.75" hidden="false" customHeight="true" outlineLevel="0" collapsed="false">
      <c r="A544" s="5" t="str">
        <f aca="false">'Приложение 6'!B15</f>
        <v>Муниципальная программа "Обеспечение социальной стабильности" на 2026-2028 годы
</v>
      </c>
      <c r="B544" s="28" t="s">
        <v>440</v>
      </c>
      <c r="C544" s="95" t="s">
        <v>45</v>
      </c>
      <c r="D544" s="95" t="s">
        <v>23</v>
      </c>
      <c r="E544" s="96" t="s">
        <v>82</v>
      </c>
      <c r="F544" s="81"/>
      <c r="G544" s="97" t="n">
        <f aca="false">G545</f>
        <v>1010</v>
      </c>
      <c r="H544" s="97" t="n">
        <f aca="false">H545</f>
        <v>1010</v>
      </c>
      <c r="I544" s="97" t="n">
        <f aca="false">I545</f>
        <v>1010</v>
      </c>
      <c r="J544" s="97" t="n">
        <f aca="false">J545</f>
        <v>1010</v>
      </c>
    </row>
    <row r="545" customFormat="false" ht="51" hidden="false" customHeight="true" outlineLevel="0" collapsed="false">
      <c r="A545" s="55" t="s">
        <v>298</v>
      </c>
      <c r="B545" s="28" t="s">
        <v>440</v>
      </c>
      <c r="C545" s="95" t="s">
        <v>45</v>
      </c>
      <c r="D545" s="95" t="s">
        <v>23</v>
      </c>
      <c r="E545" s="96" t="s">
        <v>299</v>
      </c>
      <c r="F545" s="81"/>
      <c r="G545" s="97" t="n">
        <f aca="false">G546</f>
        <v>1010</v>
      </c>
      <c r="H545" s="97" t="n">
        <f aca="false">H546</f>
        <v>1010</v>
      </c>
      <c r="I545" s="97" t="n">
        <f aca="false">I546</f>
        <v>1010</v>
      </c>
      <c r="J545" s="97" t="n">
        <f aca="false">J546</f>
        <v>1010</v>
      </c>
    </row>
    <row r="546" customFormat="false" ht="87" hidden="false" customHeight="true" outlineLevel="0" collapsed="false">
      <c r="A546" s="55" t="s">
        <v>453</v>
      </c>
      <c r="B546" s="28" t="s">
        <v>440</v>
      </c>
      <c r="C546" s="95" t="s">
        <v>45</v>
      </c>
      <c r="D546" s="95" t="s">
        <v>23</v>
      </c>
      <c r="E546" s="96" t="s">
        <v>454</v>
      </c>
      <c r="F546" s="81"/>
      <c r="G546" s="97" t="n">
        <f aca="false">G547</f>
        <v>1010</v>
      </c>
      <c r="H546" s="97" t="n">
        <f aca="false">H547</f>
        <v>1010</v>
      </c>
      <c r="I546" s="97" t="n">
        <f aca="false">I547</f>
        <v>1010</v>
      </c>
      <c r="J546" s="97" t="n">
        <f aca="false">J547</f>
        <v>1010</v>
      </c>
    </row>
    <row r="547" customFormat="false" ht="34.5" hidden="false" customHeight="true" outlineLevel="0" collapsed="false">
      <c r="A547" s="55" t="s">
        <v>74</v>
      </c>
      <c r="B547" s="95" t="s">
        <v>440</v>
      </c>
      <c r="C547" s="95" t="s">
        <v>45</v>
      </c>
      <c r="D547" s="95" t="s">
        <v>23</v>
      </c>
      <c r="E547" s="96" t="str">
        <f aca="false">E546</f>
        <v>724 03 75620</v>
      </c>
      <c r="F547" s="95" t="s">
        <v>75</v>
      </c>
      <c r="G547" s="97" t="n">
        <v>1010</v>
      </c>
      <c r="H547" s="69" t="n">
        <v>1010</v>
      </c>
      <c r="I547" s="69" t="n">
        <v>1010</v>
      </c>
      <c r="J547" s="69" t="n">
        <v>1010</v>
      </c>
    </row>
    <row r="548" customFormat="false" ht="49.5" hidden="false" customHeight="true" outlineLevel="0" collapsed="false">
      <c r="A548" s="54" t="s">
        <v>455</v>
      </c>
      <c r="B548" s="34" t="s">
        <v>456</v>
      </c>
      <c r="C548" s="28"/>
      <c r="D548" s="28"/>
      <c r="E548" s="43"/>
      <c r="F548" s="95"/>
      <c r="G548" s="84" t="n">
        <f aca="false">G549</f>
        <v>11810.658</v>
      </c>
      <c r="H548" s="84" t="n">
        <f aca="false">H549</f>
        <v>0</v>
      </c>
      <c r="I548" s="84" t="n">
        <f aca="false">I549</f>
        <v>11840.658</v>
      </c>
      <c r="J548" s="84" t="n">
        <f aca="false">J549</f>
        <v>0</v>
      </c>
    </row>
    <row r="549" customFormat="false" ht="17.25" hidden="false" customHeight="true" outlineLevel="0" collapsed="false">
      <c r="A549" s="54" t="s">
        <v>15</v>
      </c>
      <c r="B549" s="34" t="s">
        <v>456</v>
      </c>
      <c r="C549" s="34" t="s">
        <v>16</v>
      </c>
      <c r="D549" s="28"/>
      <c r="E549" s="43"/>
      <c r="F549" s="28"/>
      <c r="G549" s="99" t="n">
        <f aca="false">+G550</f>
        <v>11810.658</v>
      </c>
      <c r="H549" s="99" t="n">
        <f aca="false">+H550</f>
        <v>0</v>
      </c>
      <c r="I549" s="99" t="n">
        <f aca="false">+I550</f>
        <v>11840.658</v>
      </c>
      <c r="J549" s="99" t="n">
        <f aca="false">+J550</f>
        <v>0</v>
      </c>
    </row>
    <row r="550" customFormat="false" ht="84.75" hidden="false" customHeight="true" outlineLevel="0" collapsed="false">
      <c r="A550" s="18" t="s">
        <v>22</v>
      </c>
      <c r="B550" s="34" t="s">
        <v>456</v>
      </c>
      <c r="C550" s="19" t="s">
        <v>16</v>
      </c>
      <c r="D550" s="19" t="s">
        <v>23</v>
      </c>
      <c r="E550" s="56"/>
      <c r="F550" s="19"/>
      <c r="G550" s="39" t="n">
        <f aca="false">G551</f>
        <v>11810.658</v>
      </c>
      <c r="H550" s="39" t="n">
        <f aca="false">H551</f>
        <v>0</v>
      </c>
      <c r="I550" s="39" t="n">
        <f aca="false">I551</f>
        <v>11840.658</v>
      </c>
      <c r="J550" s="39" t="n">
        <f aca="false">J551</f>
        <v>0</v>
      </c>
    </row>
    <row r="551" customFormat="false" ht="24" hidden="false" customHeight="true" outlineLevel="0" collapsed="false">
      <c r="A551" s="5" t="s">
        <v>320</v>
      </c>
      <c r="B551" s="28" t="s">
        <v>456</v>
      </c>
      <c r="C551" s="24" t="s">
        <v>16</v>
      </c>
      <c r="D551" s="24" t="s">
        <v>23</v>
      </c>
      <c r="E551" s="27" t="s">
        <v>321</v>
      </c>
      <c r="F551" s="24"/>
      <c r="G551" s="10" t="n">
        <f aca="false">G552</f>
        <v>11810.658</v>
      </c>
      <c r="H551" s="10" t="n">
        <f aca="false">H552</f>
        <v>0</v>
      </c>
      <c r="I551" s="10" t="n">
        <f aca="false">I552</f>
        <v>11840.658</v>
      </c>
      <c r="J551" s="10" t="n">
        <f aca="false">J552</f>
        <v>0</v>
      </c>
    </row>
    <row r="552" customFormat="false" ht="19.5" hidden="false" customHeight="true" outlineLevel="0" collapsed="false">
      <c r="A552" s="33" t="s">
        <v>320</v>
      </c>
      <c r="B552" s="28" t="s">
        <v>456</v>
      </c>
      <c r="C552" s="24" t="s">
        <v>16</v>
      </c>
      <c r="D552" s="24" t="s">
        <v>23</v>
      </c>
      <c r="E552" s="27" t="s">
        <v>322</v>
      </c>
      <c r="F552" s="24"/>
      <c r="G552" s="10" t="n">
        <f aca="false">G553</f>
        <v>11810.658</v>
      </c>
      <c r="H552" s="10" t="n">
        <f aca="false">H553</f>
        <v>0</v>
      </c>
      <c r="I552" s="10" t="n">
        <f aca="false">I553</f>
        <v>11840.658</v>
      </c>
      <c r="J552" s="10" t="n">
        <f aca="false">J553</f>
        <v>0</v>
      </c>
    </row>
    <row r="553" customFormat="false" ht="53.25" hidden="false" customHeight="true" outlineLevel="0" collapsed="false">
      <c r="A553" s="33" t="s">
        <v>457</v>
      </c>
      <c r="B553" s="28" t="s">
        <v>456</v>
      </c>
      <c r="C553" s="24" t="s">
        <v>16</v>
      </c>
      <c r="D553" s="24" t="s">
        <v>23</v>
      </c>
      <c r="E553" s="27" t="s">
        <v>458</v>
      </c>
      <c r="F553" s="24"/>
      <c r="G553" s="10" t="n">
        <f aca="false">G555+G557+G559</f>
        <v>11810.658</v>
      </c>
      <c r="H553" s="10" t="n">
        <f aca="false">H555+H557+H559</f>
        <v>0</v>
      </c>
      <c r="I553" s="10" t="n">
        <f aca="false">I555+I557+I559</f>
        <v>11840.658</v>
      </c>
      <c r="J553" s="10" t="n">
        <f aca="false">J555+J557+J559</f>
        <v>0</v>
      </c>
    </row>
    <row r="554" customFormat="false" ht="53.25" hidden="false" customHeight="true" outlineLevel="0" collapsed="false">
      <c r="A554" s="33" t="s">
        <v>459</v>
      </c>
      <c r="B554" s="28" t="s">
        <v>456</v>
      </c>
      <c r="C554" s="24" t="s">
        <v>16</v>
      </c>
      <c r="D554" s="24" t="s">
        <v>23</v>
      </c>
      <c r="E554" s="27" t="s">
        <v>460</v>
      </c>
      <c r="F554" s="24"/>
      <c r="G554" s="10" t="n">
        <f aca="false">G553</f>
        <v>11810.658</v>
      </c>
      <c r="H554" s="10" t="n">
        <f aca="false">H553</f>
        <v>0</v>
      </c>
      <c r="I554" s="10" t="n">
        <f aca="false">I553</f>
        <v>11840.658</v>
      </c>
      <c r="J554" s="10" t="n">
        <f aca="false">J553</f>
        <v>0</v>
      </c>
    </row>
    <row r="555" customFormat="false" ht="49.5" hidden="false" customHeight="true" outlineLevel="0" collapsed="false">
      <c r="A555" s="33" t="s">
        <v>461</v>
      </c>
      <c r="B555" s="28" t="s">
        <v>456</v>
      </c>
      <c r="C555" s="24" t="s">
        <v>16</v>
      </c>
      <c r="D555" s="24" t="s">
        <v>23</v>
      </c>
      <c r="E555" s="27" t="s">
        <v>462</v>
      </c>
      <c r="F555" s="24"/>
      <c r="G555" s="10" t="n">
        <f aca="false">G556</f>
        <v>4074.915</v>
      </c>
      <c r="H555" s="10" t="n">
        <f aca="false">H556</f>
        <v>0</v>
      </c>
      <c r="I555" s="10" t="n">
        <f aca="false">I556</f>
        <v>4074.915</v>
      </c>
      <c r="J555" s="10" t="n">
        <f aca="false">J556</f>
        <v>0</v>
      </c>
    </row>
    <row r="556" customFormat="false" ht="104.25" hidden="false" customHeight="true" outlineLevel="0" collapsed="false">
      <c r="A556" s="5" t="s">
        <v>20</v>
      </c>
      <c r="B556" s="28" t="s">
        <v>456</v>
      </c>
      <c r="C556" s="24" t="s">
        <v>16</v>
      </c>
      <c r="D556" s="24" t="s">
        <v>23</v>
      </c>
      <c r="E556" s="27" t="str">
        <f aca="false">E555</f>
        <v>991 01 02010</v>
      </c>
      <c r="F556" s="24" t="s">
        <v>21</v>
      </c>
      <c r="G556" s="10" t="n">
        <v>4074.915</v>
      </c>
      <c r="I556" s="69" t="n">
        <v>4074.915</v>
      </c>
      <c r="J556" s="69"/>
    </row>
    <row r="557" customFormat="false" ht="41.25" hidden="false" customHeight="true" outlineLevel="0" collapsed="false">
      <c r="A557" s="5" t="s">
        <v>24</v>
      </c>
      <c r="B557" s="28" t="s">
        <v>456</v>
      </c>
      <c r="C557" s="24" t="s">
        <v>16</v>
      </c>
      <c r="D557" s="24" t="s">
        <v>23</v>
      </c>
      <c r="E557" s="27" t="s">
        <v>463</v>
      </c>
      <c r="F557" s="24"/>
      <c r="G557" s="10" t="n">
        <f aca="false">G558</f>
        <v>7675.743</v>
      </c>
      <c r="H557" s="10" t="n">
        <f aca="false">H558</f>
        <v>0</v>
      </c>
      <c r="I557" s="10" t="n">
        <f aca="false">I558</f>
        <v>7675.743</v>
      </c>
      <c r="J557" s="10" t="n">
        <f aca="false">J558</f>
        <v>0</v>
      </c>
    </row>
    <row r="558" customFormat="false" ht="99.75" hidden="false" customHeight="true" outlineLevel="0" collapsed="false">
      <c r="A558" s="5" t="s">
        <v>20</v>
      </c>
      <c r="B558" s="28" t="s">
        <v>456</v>
      </c>
      <c r="C558" s="24" t="s">
        <v>16</v>
      </c>
      <c r="D558" s="24" t="s">
        <v>23</v>
      </c>
      <c r="E558" s="27" t="str">
        <f aca="false">E557</f>
        <v>991 01 06010</v>
      </c>
      <c r="F558" s="24" t="s">
        <v>21</v>
      </c>
      <c r="G558" s="10" t="n">
        <v>7675.743</v>
      </c>
      <c r="I558" s="69" t="n">
        <v>7675.743</v>
      </c>
      <c r="J558" s="69"/>
    </row>
    <row r="559" customFormat="false" ht="71.25" hidden="false" customHeight="true" outlineLevel="0" collapsed="false">
      <c r="A559" s="5" t="s">
        <v>110</v>
      </c>
      <c r="B559" s="28" t="s">
        <v>456</v>
      </c>
      <c r="C559" s="24" t="s">
        <v>16</v>
      </c>
      <c r="D559" s="24" t="s">
        <v>23</v>
      </c>
      <c r="E559" s="27" t="s">
        <v>464</v>
      </c>
      <c r="F559" s="24"/>
      <c r="G559" s="10" t="n">
        <f aca="false">G560</f>
        <v>60</v>
      </c>
      <c r="H559" s="10" t="n">
        <f aca="false">H560</f>
        <v>0</v>
      </c>
      <c r="I559" s="10" t="n">
        <f aca="false">I560</f>
        <v>90</v>
      </c>
      <c r="J559" s="10" t="n">
        <f aca="false">J560</f>
        <v>0</v>
      </c>
    </row>
    <row r="560" customFormat="false" ht="105" hidden="false" customHeight="true" outlineLevel="0" collapsed="false">
      <c r="A560" s="5" t="s">
        <v>20</v>
      </c>
      <c r="B560" s="28" t="s">
        <v>456</v>
      </c>
      <c r="C560" s="24" t="s">
        <v>16</v>
      </c>
      <c r="D560" s="24" t="s">
        <v>23</v>
      </c>
      <c r="E560" s="27" t="str">
        <f aca="false">E559</f>
        <v>991 01 13060</v>
      </c>
      <c r="F560" s="24" t="s">
        <v>21</v>
      </c>
      <c r="G560" s="10" t="n">
        <v>60</v>
      </c>
      <c r="I560" s="69" t="n">
        <v>90</v>
      </c>
      <c r="J560" s="69"/>
    </row>
    <row r="561" customFormat="false" ht="54" hidden="false" customHeight="true" outlineLevel="0" collapsed="false">
      <c r="A561" s="54" t="s">
        <v>465</v>
      </c>
      <c r="B561" s="34" t="s">
        <v>466</v>
      </c>
      <c r="C561" s="34"/>
      <c r="D561" s="34"/>
      <c r="E561" s="43"/>
      <c r="F561" s="28"/>
      <c r="G561" s="84" t="n">
        <f aca="false">G562</f>
        <v>8251.877</v>
      </c>
      <c r="H561" s="84" t="n">
        <f aca="false">H562</f>
        <v>0</v>
      </c>
      <c r="I561" s="84" t="n">
        <f aca="false">I562</f>
        <v>8221.877</v>
      </c>
      <c r="J561" s="84" t="n">
        <f aca="false">J562</f>
        <v>0</v>
      </c>
    </row>
    <row r="562" customFormat="false" ht="15.75" hidden="false" customHeight="false" outlineLevel="0" collapsed="false">
      <c r="A562" s="54" t="s">
        <v>15</v>
      </c>
      <c r="B562" s="34" t="s">
        <v>466</v>
      </c>
      <c r="C562" s="34" t="s">
        <v>16</v>
      </c>
      <c r="D562" s="34"/>
      <c r="E562" s="43"/>
      <c r="F562" s="28"/>
      <c r="G562" s="84" t="n">
        <f aca="false">G563</f>
        <v>8251.877</v>
      </c>
      <c r="H562" s="84" t="n">
        <f aca="false">H563</f>
        <v>0</v>
      </c>
      <c r="I562" s="84" t="n">
        <f aca="false">I563</f>
        <v>8221.877</v>
      </c>
      <c r="J562" s="84" t="n">
        <f aca="false">J563</f>
        <v>0</v>
      </c>
    </row>
    <row r="563" customFormat="false" ht="64.5" hidden="false" customHeight="true" outlineLevel="0" collapsed="false">
      <c r="A563" s="18" t="s">
        <v>30</v>
      </c>
      <c r="B563" s="34" t="s">
        <v>466</v>
      </c>
      <c r="C563" s="19" t="s">
        <v>16</v>
      </c>
      <c r="D563" s="19" t="s">
        <v>31</v>
      </c>
      <c r="E563" s="56"/>
      <c r="F563" s="19"/>
      <c r="G563" s="39" t="n">
        <f aca="false">SUM(G564)</f>
        <v>8251.877</v>
      </c>
      <c r="H563" s="39" t="n">
        <f aca="false">SUM(H564)</f>
        <v>0</v>
      </c>
      <c r="I563" s="39" t="n">
        <f aca="false">SUM(I564)</f>
        <v>8221.877</v>
      </c>
      <c r="J563" s="39" t="n">
        <f aca="false">SUM(J564)</f>
        <v>0</v>
      </c>
    </row>
    <row r="564" customFormat="false" ht="22.5" hidden="false" customHeight="true" outlineLevel="0" collapsed="false">
      <c r="A564" s="5" t="s">
        <v>320</v>
      </c>
      <c r="B564" s="24" t="s">
        <v>466</v>
      </c>
      <c r="C564" s="24" t="s">
        <v>16</v>
      </c>
      <c r="D564" s="24" t="s">
        <v>31</v>
      </c>
      <c r="E564" s="27" t="s">
        <v>321</v>
      </c>
      <c r="F564" s="24"/>
      <c r="G564" s="10" t="n">
        <f aca="false">G565</f>
        <v>8251.877</v>
      </c>
      <c r="H564" s="10" t="n">
        <f aca="false">H565</f>
        <v>0</v>
      </c>
      <c r="I564" s="10" t="n">
        <f aca="false">I565</f>
        <v>8221.877</v>
      </c>
      <c r="J564" s="10" t="n">
        <f aca="false">J565</f>
        <v>0</v>
      </c>
    </row>
    <row r="565" customFormat="false" ht="21" hidden="false" customHeight="true" outlineLevel="0" collapsed="false">
      <c r="A565" s="33" t="s">
        <v>320</v>
      </c>
      <c r="B565" s="24" t="s">
        <v>466</v>
      </c>
      <c r="C565" s="24" t="s">
        <v>16</v>
      </c>
      <c r="D565" s="24" t="s">
        <v>31</v>
      </c>
      <c r="E565" s="27" t="s">
        <v>322</v>
      </c>
      <c r="F565" s="24"/>
      <c r="G565" s="10" t="n">
        <f aca="false">G566</f>
        <v>8251.877</v>
      </c>
      <c r="H565" s="10" t="n">
        <f aca="false">H566</f>
        <v>0</v>
      </c>
      <c r="I565" s="10" t="n">
        <f aca="false">I566</f>
        <v>8221.877</v>
      </c>
      <c r="J565" s="10" t="n">
        <f aca="false">J566</f>
        <v>0</v>
      </c>
    </row>
    <row r="566" customFormat="false" ht="52.5" hidden="false" customHeight="true" outlineLevel="0" collapsed="false">
      <c r="A566" s="33" t="s">
        <v>467</v>
      </c>
      <c r="B566" s="24" t="s">
        <v>466</v>
      </c>
      <c r="C566" s="24" t="s">
        <v>16</v>
      </c>
      <c r="D566" s="24" t="s">
        <v>31</v>
      </c>
      <c r="E566" s="27" t="s">
        <v>468</v>
      </c>
      <c r="F566" s="24"/>
      <c r="G566" s="10" t="n">
        <f aca="false">G568+G570+G574+G572</f>
        <v>8251.877</v>
      </c>
      <c r="H566" s="10" t="n">
        <f aca="false">H568+H570+H574+H572</f>
        <v>0</v>
      </c>
      <c r="I566" s="10" t="n">
        <f aca="false">I568+I570+I574+I572</f>
        <v>8221.877</v>
      </c>
      <c r="J566" s="10" t="n">
        <f aca="false">J568+J570+J574+J572</f>
        <v>0</v>
      </c>
    </row>
    <row r="567" customFormat="false" ht="52.5" hidden="false" customHeight="true" outlineLevel="0" collapsed="false">
      <c r="A567" s="33" t="s">
        <v>459</v>
      </c>
      <c r="B567" s="24" t="s">
        <v>466</v>
      </c>
      <c r="C567" s="24" t="s">
        <v>16</v>
      </c>
      <c r="D567" s="24" t="s">
        <v>31</v>
      </c>
      <c r="E567" s="27" t="s">
        <v>469</v>
      </c>
      <c r="F567" s="24"/>
      <c r="G567" s="10" t="n">
        <f aca="false">G566</f>
        <v>8251.877</v>
      </c>
      <c r="H567" s="10" t="n">
        <f aca="false">H566</f>
        <v>0</v>
      </c>
      <c r="I567" s="10" t="n">
        <f aca="false">I566</f>
        <v>8221.877</v>
      </c>
      <c r="J567" s="10" t="n">
        <f aca="false">J566</f>
        <v>0</v>
      </c>
    </row>
    <row r="568" customFormat="false" ht="68.25" hidden="false" customHeight="true" outlineLevel="0" collapsed="false">
      <c r="A568" s="5" t="s">
        <v>32</v>
      </c>
      <c r="B568" s="24" t="s">
        <v>466</v>
      </c>
      <c r="C568" s="24" t="s">
        <v>16</v>
      </c>
      <c r="D568" s="24" t="s">
        <v>31</v>
      </c>
      <c r="E568" s="27" t="s">
        <v>470</v>
      </c>
      <c r="F568" s="24"/>
      <c r="G568" s="10" t="n">
        <f aca="false">G569</f>
        <v>3597.609</v>
      </c>
      <c r="H568" s="10" t="n">
        <f aca="false">H569</f>
        <v>0</v>
      </c>
      <c r="I568" s="10" t="n">
        <f aca="false">I569</f>
        <v>3597.609</v>
      </c>
      <c r="J568" s="10" t="n">
        <f aca="false">J569</f>
        <v>0</v>
      </c>
    </row>
    <row r="569" customFormat="false" ht="104.25" hidden="false" customHeight="true" outlineLevel="0" collapsed="false">
      <c r="A569" s="5" t="s">
        <v>20</v>
      </c>
      <c r="B569" s="24" t="s">
        <v>466</v>
      </c>
      <c r="C569" s="24" t="s">
        <v>16</v>
      </c>
      <c r="D569" s="24" t="s">
        <v>31</v>
      </c>
      <c r="E569" s="27" t="str">
        <f aca="false">E568</f>
        <v>992 01 05010</v>
      </c>
      <c r="F569" s="24" t="s">
        <v>21</v>
      </c>
      <c r="G569" s="10" t="n">
        <v>3597.609</v>
      </c>
      <c r="I569" s="69" t="n">
        <v>3597.609</v>
      </c>
      <c r="J569" s="69"/>
    </row>
    <row r="570" customFormat="false" ht="31.5" hidden="false" customHeight="false" outlineLevel="0" collapsed="false">
      <c r="A570" s="5" t="s">
        <v>24</v>
      </c>
      <c r="B570" s="24" t="s">
        <v>466</v>
      </c>
      <c r="C570" s="24" t="s">
        <v>16</v>
      </c>
      <c r="D570" s="24" t="s">
        <v>31</v>
      </c>
      <c r="E570" s="27" t="s">
        <v>471</v>
      </c>
      <c r="F570" s="24"/>
      <c r="G570" s="10" t="n">
        <f aca="false">G571</f>
        <v>4485.268</v>
      </c>
      <c r="H570" s="10" t="n">
        <f aca="false">H571</f>
        <v>0</v>
      </c>
      <c r="I570" s="10" t="n">
        <f aca="false">I571</f>
        <v>4485.268</v>
      </c>
      <c r="J570" s="10" t="n">
        <f aca="false">J571</f>
        <v>0</v>
      </c>
    </row>
    <row r="571" customFormat="false" ht="95.25" hidden="false" customHeight="true" outlineLevel="0" collapsed="false">
      <c r="A571" s="5" t="s">
        <v>20</v>
      </c>
      <c r="B571" s="24" t="s">
        <v>466</v>
      </c>
      <c r="C571" s="24" t="s">
        <v>16</v>
      </c>
      <c r="D571" s="24" t="s">
        <v>31</v>
      </c>
      <c r="E571" s="27" t="str">
        <f aca="false">E570</f>
        <v>992 01 06010</v>
      </c>
      <c r="F571" s="24" t="s">
        <v>21</v>
      </c>
      <c r="G571" s="10" t="n">
        <v>4485.268</v>
      </c>
      <c r="I571" s="69" t="n">
        <v>4485.268</v>
      </c>
      <c r="J571" s="69"/>
    </row>
    <row r="572" customFormat="false" ht="39.75" hidden="false" customHeight="true" outlineLevel="0" collapsed="false">
      <c r="A572" s="104" t="s">
        <v>108</v>
      </c>
      <c r="B572" s="24" t="s">
        <v>466</v>
      </c>
      <c r="C572" s="24" t="s">
        <v>16</v>
      </c>
      <c r="D572" s="24" t="s">
        <v>31</v>
      </c>
      <c r="E572" s="27" t="s">
        <v>472</v>
      </c>
      <c r="F572" s="24"/>
      <c r="G572" s="10" t="n">
        <f aca="false">G573</f>
        <v>19</v>
      </c>
      <c r="H572" s="10" t="n">
        <f aca="false">H573</f>
        <v>0</v>
      </c>
      <c r="I572" s="10" t="n">
        <f aca="false">I573</f>
        <v>19</v>
      </c>
      <c r="J572" s="10" t="n">
        <f aca="false">J573</f>
        <v>0</v>
      </c>
    </row>
    <row r="573" customFormat="false" ht="38.25" hidden="false" customHeight="true" outlineLevel="0" collapsed="false">
      <c r="A573" s="5" t="s">
        <v>29</v>
      </c>
      <c r="B573" s="24" t="s">
        <v>466</v>
      </c>
      <c r="C573" s="24" t="s">
        <v>16</v>
      </c>
      <c r="D573" s="24" t="s">
        <v>31</v>
      </c>
      <c r="E573" s="27" t="str">
        <f aca="false">E572</f>
        <v>992 01 06030</v>
      </c>
      <c r="F573" s="24" t="s">
        <v>35</v>
      </c>
      <c r="G573" s="10" t="n">
        <v>19</v>
      </c>
      <c r="I573" s="69" t="n">
        <v>19</v>
      </c>
      <c r="J573" s="69"/>
    </row>
    <row r="574" customFormat="false" ht="63" hidden="false" customHeight="false" outlineLevel="0" collapsed="false">
      <c r="A574" s="5" t="s">
        <v>110</v>
      </c>
      <c r="B574" s="24" t="s">
        <v>466</v>
      </c>
      <c r="C574" s="24" t="s">
        <v>16</v>
      </c>
      <c r="D574" s="24" t="s">
        <v>31</v>
      </c>
      <c r="E574" s="27" t="s">
        <v>473</v>
      </c>
      <c r="F574" s="24"/>
      <c r="G574" s="10" t="n">
        <f aca="false">G575</f>
        <v>150</v>
      </c>
      <c r="H574" s="10" t="n">
        <f aca="false">H575</f>
        <v>0</v>
      </c>
      <c r="I574" s="10" t="n">
        <f aca="false">I575</f>
        <v>120</v>
      </c>
      <c r="J574" s="10" t="n">
        <f aca="false">J575</f>
        <v>0</v>
      </c>
    </row>
    <row r="575" customFormat="false" ht="94.5" hidden="false" customHeight="false" outlineLevel="0" collapsed="false">
      <c r="A575" s="5" t="s">
        <v>20</v>
      </c>
      <c r="B575" s="24" t="s">
        <v>466</v>
      </c>
      <c r="C575" s="24" t="s">
        <v>16</v>
      </c>
      <c r="D575" s="24" t="s">
        <v>31</v>
      </c>
      <c r="E575" s="27" t="str">
        <f aca="false">E574</f>
        <v>992 01 13060</v>
      </c>
      <c r="F575" s="24" t="s">
        <v>21</v>
      </c>
      <c r="G575" s="10" t="n">
        <v>150</v>
      </c>
      <c r="I575" s="69" t="n">
        <v>120</v>
      </c>
      <c r="J575" s="69"/>
    </row>
    <row r="576" customFormat="false" ht="47.25" hidden="false" customHeight="false" outlineLevel="0" collapsed="false">
      <c r="A576" s="18" t="s">
        <v>474</v>
      </c>
      <c r="B576" s="19" t="s">
        <v>475</v>
      </c>
      <c r="C576" s="19"/>
      <c r="D576" s="19"/>
      <c r="E576" s="56"/>
      <c r="F576" s="19"/>
      <c r="G576" s="39" t="n">
        <f aca="false">G577+G617+G646+G639</f>
        <v>315744.427</v>
      </c>
      <c r="H576" s="39" t="n">
        <f aca="false">H577+H617+H646+H639</f>
        <v>4346.1</v>
      </c>
      <c r="I576" s="39" t="n">
        <f aca="false">I577+I617+I646+I639</f>
        <v>316020.627</v>
      </c>
      <c r="J576" s="39" t="n">
        <f aca="false">J577+J617+J646+J639</f>
        <v>4346.1</v>
      </c>
    </row>
    <row r="577" customFormat="false" ht="15.75" hidden="false" customHeight="false" outlineLevel="0" collapsed="false">
      <c r="A577" s="18" t="s">
        <v>59</v>
      </c>
      <c r="B577" s="19" t="s">
        <v>475</v>
      </c>
      <c r="C577" s="19" t="s">
        <v>60</v>
      </c>
      <c r="D577" s="19"/>
      <c r="E577" s="56"/>
      <c r="F577" s="19"/>
      <c r="G577" s="39" t="n">
        <f aca="false">G578+G596</f>
        <v>140584.3</v>
      </c>
      <c r="H577" s="39" t="n">
        <f aca="false">H578+H596</f>
        <v>0</v>
      </c>
      <c r="I577" s="39" t="n">
        <f aca="false">I578+I596</f>
        <v>140345.3</v>
      </c>
      <c r="J577" s="39" t="n">
        <f aca="false">J578+J596</f>
        <v>0</v>
      </c>
    </row>
    <row r="578" customFormat="false" ht="15.75" hidden="false" customHeight="false" outlineLevel="0" collapsed="false">
      <c r="A578" s="18" t="s">
        <v>64</v>
      </c>
      <c r="B578" s="19" t="s">
        <v>475</v>
      </c>
      <c r="C578" s="19" t="s">
        <v>60</v>
      </c>
      <c r="D578" s="19" t="s">
        <v>23</v>
      </c>
      <c r="E578" s="24"/>
      <c r="F578" s="24"/>
      <c r="G578" s="39" t="n">
        <f aca="false">G579</f>
        <v>105236.7</v>
      </c>
      <c r="H578" s="39" t="n">
        <f aca="false">H579</f>
        <v>0</v>
      </c>
      <c r="I578" s="39" t="n">
        <f aca="false">I579</f>
        <v>105997.7</v>
      </c>
      <c r="J578" s="39" t="n">
        <f aca="false">J579</f>
        <v>0</v>
      </c>
    </row>
    <row r="579" customFormat="false" ht="15.75" hidden="false" customHeight="false" outlineLevel="0" collapsed="false">
      <c r="A579" s="33" t="s">
        <v>27</v>
      </c>
      <c r="B579" s="28" t="s">
        <v>475</v>
      </c>
      <c r="C579" s="28" t="s">
        <v>60</v>
      </c>
      <c r="D579" s="28" t="s">
        <v>23</v>
      </c>
      <c r="E579" s="28" t="s">
        <v>28</v>
      </c>
      <c r="F579" s="28"/>
      <c r="G579" s="39" t="n">
        <f aca="false">+G580+G592</f>
        <v>105236.7</v>
      </c>
      <c r="H579" s="39" t="n">
        <f aca="false">+H580+H592</f>
        <v>0</v>
      </c>
      <c r="I579" s="39" t="n">
        <f aca="false">+I580+I592</f>
        <v>105997.7</v>
      </c>
      <c r="J579" s="39" t="n">
        <f aca="false">+J580+J592</f>
        <v>0</v>
      </c>
    </row>
    <row r="580" customFormat="false" ht="31.5" hidden="false" customHeight="false" outlineLevel="0" collapsed="false">
      <c r="A580" s="33" t="str">
        <f aca="false">'Приложение 6'!B16</f>
        <v>Муниципальная программа «Культура»  на 2026-2028 годы</v>
      </c>
      <c r="B580" s="28" t="s">
        <v>475</v>
      </c>
      <c r="C580" s="28" t="s">
        <v>60</v>
      </c>
      <c r="D580" s="28" t="s">
        <v>23</v>
      </c>
      <c r="E580" s="28" t="s">
        <v>66</v>
      </c>
      <c r="F580" s="28"/>
      <c r="G580" s="69" t="n">
        <f aca="false">G581</f>
        <v>104736.7</v>
      </c>
      <c r="H580" s="69" t="n">
        <f aca="false">H581</f>
        <v>0</v>
      </c>
      <c r="I580" s="69" t="n">
        <f aca="false">I581</f>
        <v>105497.7</v>
      </c>
      <c r="J580" s="69" t="n">
        <f aca="false">J581</f>
        <v>0</v>
      </c>
    </row>
    <row r="581" customFormat="false" ht="47.25" hidden="false" customHeight="false" outlineLevel="0" collapsed="false">
      <c r="A581" s="55" t="s">
        <v>476</v>
      </c>
      <c r="B581" s="28" t="s">
        <v>475</v>
      </c>
      <c r="C581" s="28" t="s">
        <v>60</v>
      </c>
      <c r="D581" s="28" t="s">
        <v>23</v>
      </c>
      <c r="E581" s="28" t="s">
        <v>477</v>
      </c>
      <c r="F581" s="28"/>
      <c r="G581" s="69" t="n">
        <f aca="false">G582+G586+G590+G584+G588</f>
        <v>104736.7</v>
      </c>
      <c r="H581" s="69" t="n">
        <f aca="false">H582+H586+H590+H584+H588</f>
        <v>0</v>
      </c>
      <c r="I581" s="69" t="n">
        <f aca="false">I582+I586+I590+I584+I588</f>
        <v>105497.7</v>
      </c>
      <c r="J581" s="69" t="n">
        <f aca="false">J582+J586+J590+J584+J588</f>
        <v>0</v>
      </c>
    </row>
    <row r="582" customFormat="false" ht="63" hidden="false" customHeight="false" outlineLevel="0" collapsed="false">
      <c r="A582" s="33" t="str">
        <f aca="false">A2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82" s="28" t="s">
        <v>475</v>
      </c>
      <c r="C582" s="28" t="s">
        <v>60</v>
      </c>
      <c r="D582" s="28" t="s">
        <v>23</v>
      </c>
      <c r="E582" s="28" t="s">
        <v>478</v>
      </c>
      <c r="F582" s="28"/>
      <c r="G582" s="69" t="n">
        <f aca="false">G583</f>
        <v>975</v>
      </c>
      <c r="H582" s="69" t="n">
        <f aca="false">H583</f>
        <v>0</v>
      </c>
      <c r="I582" s="69" t="n">
        <f aca="false">I583</f>
        <v>975</v>
      </c>
      <c r="J582" s="69" t="n">
        <f aca="false">J583</f>
        <v>0</v>
      </c>
    </row>
    <row r="583" customFormat="false" ht="54" hidden="false" customHeight="true" outlineLevel="0" collapsed="false">
      <c r="A583" s="33" t="str">
        <f aca="false">A601</f>
        <v>Предоставление субсидий бюджетным, автономным учреждениям и иным некоммерческим организациям
</v>
      </c>
      <c r="B583" s="28" t="s">
        <v>475</v>
      </c>
      <c r="C583" s="28" t="s">
        <v>60</v>
      </c>
      <c r="D583" s="28" t="s">
        <v>23</v>
      </c>
      <c r="E583" s="28" t="str">
        <f aca="false">E582</f>
        <v>734 01 13060</v>
      </c>
      <c r="F583" s="28" t="s">
        <v>63</v>
      </c>
      <c r="G583" s="69" t="n">
        <v>975</v>
      </c>
      <c r="I583" s="69" t="n">
        <v>975</v>
      </c>
      <c r="J583" s="69"/>
    </row>
    <row r="584" customFormat="false" ht="47.25" hidden="false" customHeight="false" outlineLevel="0" collapsed="false">
      <c r="A584" s="5" t="s">
        <v>345</v>
      </c>
      <c r="B584" s="28" t="s">
        <v>475</v>
      </c>
      <c r="C584" s="28" t="s">
        <v>60</v>
      </c>
      <c r="D584" s="28" t="s">
        <v>23</v>
      </c>
      <c r="E584" s="27" t="s">
        <v>479</v>
      </c>
      <c r="F584" s="24"/>
      <c r="G584" s="10" t="n">
        <f aca="false">G585</f>
        <v>4000</v>
      </c>
      <c r="H584" s="10" t="n">
        <f aca="false">H585</f>
        <v>0</v>
      </c>
      <c r="I584" s="10" t="n">
        <f aca="false">I585</f>
        <v>4000</v>
      </c>
      <c r="J584" s="10" t="n">
        <f aca="false">J585</f>
        <v>0</v>
      </c>
    </row>
    <row r="585" customFormat="false" ht="54.75" hidden="false" customHeight="true" outlineLevel="0" collapsed="false">
      <c r="A585" s="33" t="s">
        <v>127</v>
      </c>
      <c r="B585" s="28" t="s">
        <v>475</v>
      </c>
      <c r="C585" s="28" t="s">
        <v>60</v>
      </c>
      <c r="D585" s="28" t="s">
        <v>23</v>
      </c>
      <c r="E585" s="27" t="str">
        <f aca="false">E584</f>
        <v>734 01 13080</v>
      </c>
      <c r="F585" s="24" t="s">
        <v>63</v>
      </c>
      <c r="G585" s="10" t="n">
        <v>4000</v>
      </c>
      <c r="I585" s="69" t="n">
        <v>4000</v>
      </c>
      <c r="J585" s="69"/>
    </row>
    <row r="586" customFormat="false" ht="63" hidden="false" customHeight="false" outlineLevel="0" collapsed="false">
      <c r="A586" s="33" t="s">
        <v>337</v>
      </c>
      <c r="B586" s="28" t="s">
        <v>475</v>
      </c>
      <c r="C586" s="28" t="s">
        <v>60</v>
      </c>
      <c r="D586" s="28" t="s">
        <v>23</v>
      </c>
      <c r="E586" s="43" t="s">
        <v>480</v>
      </c>
      <c r="F586" s="28"/>
      <c r="G586" s="69" t="n">
        <f aca="false">G587</f>
        <v>100.4</v>
      </c>
      <c r="H586" s="69" t="n">
        <f aca="false">H587</f>
        <v>0</v>
      </c>
      <c r="I586" s="69" t="n">
        <f aca="false">I587</f>
        <v>100.4</v>
      </c>
      <c r="J586" s="69" t="n">
        <f aca="false">J587</f>
        <v>0</v>
      </c>
    </row>
    <row r="587" customFormat="false" ht="55.5" hidden="false" customHeight="true" outlineLevel="0" collapsed="false">
      <c r="A587" s="33" t="str">
        <f aca="false">A583</f>
        <v>Предоставление субсидий бюджетным, автономным учреждениям и иным некоммерческим организациям
</v>
      </c>
      <c r="B587" s="28" t="s">
        <v>475</v>
      </c>
      <c r="C587" s="28" t="s">
        <v>60</v>
      </c>
      <c r="D587" s="28" t="s">
        <v>23</v>
      </c>
      <c r="E587" s="43" t="str">
        <f aca="false">E586</f>
        <v>734 01 13090</v>
      </c>
      <c r="F587" s="28" t="s">
        <v>63</v>
      </c>
      <c r="G587" s="69" t="n">
        <v>100.4</v>
      </c>
      <c r="I587" s="69" t="n">
        <v>100.4</v>
      </c>
      <c r="J587" s="69"/>
    </row>
    <row r="588" customFormat="false" ht="15.75" hidden="false" customHeight="false" outlineLevel="0" collapsed="false">
      <c r="A588" s="33" t="s">
        <v>404</v>
      </c>
      <c r="B588" s="28" t="s">
        <v>475</v>
      </c>
      <c r="C588" s="28" t="s">
        <v>60</v>
      </c>
      <c r="D588" s="28" t="s">
        <v>23</v>
      </c>
      <c r="E588" s="43" t="s">
        <v>481</v>
      </c>
      <c r="F588" s="28"/>
      <c r="G588" s="69" t="n">
        <f aca="false">+G589</f>
        <v>313</v>
      </c>
      <c r="H588" s="69" t="n">
        <f aca="false">+H589</f>
        <v>0</v>
      </c>
      <c r="I588" s="69" t="n">
        <f aca="false">+I589</f>
        <v>313</v>
      </c>
      <c r="J588" s="69" t="n">
        <f aca="false">+J589</f>
        <v>0</v>
      </c>
    </row>
    <row r="589" customFormat="false" ht="45.75" hidden="false" customHeight="true" outlineLevel="0" collapsed="false">
      <c r="A589" s="33" t="s">
        <v>127</v>
      </c>
      <c r="B589" s="28" t="s">
        <v>475</v>
      </c>
      <c r="C589" s="28" t="s">
        <v>60</v>
      </c>
      <c r="D589" s="28" t="s">
        <v>23</v>
      </c>
      <c r="E589" s="43" t="s">
        <v>481</v>
      </c>
      <c r="F589" s="28" t="s">
        <v>63</v>
      </c>
      <c r="G589" s="69" t="n">
        <v>313</v>
      </c>
      <c r="I589" s="69" t="n">
        <v>313</v>
      </c>
      <c r="J589" s="69"/>
    </row>
    <row r="590" customFormat="false" ht="47.25" hidden="false" customHeight="false" outlineLevel="0" collapsed="false">
      <c r="A590" s="33" t="s">
        <v>143</v>
      </c>
      <c r="B590" s="28" t="s">
        <v>475</v>
      </c>
      <c r="C590" s="28" t="s">
        <v>60</v>
      </c>
      <c r="D590" s="28" t="s">
        <v>23</v>
      </c>
      <c r="E590" s="43" t="s">
        <v>482</v>
      </c>
      <c r="F590" s="28"/>
      <c r="G590" s="69" t="n">
        <f aca="false">G591</f>
        <v>99348.3</v>
      </c>
      <c r="H590" s="69" t="n">
        <f aca="false">H591</f>
        <v>0</v>
      </c>
      <c r="I590" s="69" t="n">
        <f aca="false">I591</f>
        <v>100109.3</v>
      </c>
      <c r="J590" s="69" t="n">
        <f aca="false">J591</f>
        <v>0</v>
      </c>
    </row>
    <row r="591" customFormat="false" ht="55.5" hidden="false" customHeight="true" outlineLevel="0" collapsed="false">
      <c r="A591" s="33" t="str">
        <f aca="false">A583</f>
        <v>Предоставление субсидий бюджетным, автономным учреждениям и иным некоммерческим организациям
</v>
      </c>
      <c r="B591" s="28" t="s">
        <v>475</v>
      </c>
      <c r="C591" s="28" t="s">
        <v>60</v>
      </c>
      <c r="D591" s="28" t="s">
        <v>23</v>
      </c>
      <c r="E591" s="43" t="str">
        <f aca="false">E590</f>
        <v>734 01 44030</v>
      </c>
      <c r="F591" s="28" t="s">
        <v>63</v>
      </c>
      <c r="G591" s="69" t="n">
        <v>99348.3</v>
      </c>
      <c r="I591" s="69" t="n">
        <v>100109.3</v>
      </c>
      <c r="J591" s="69"/>
    </row>
    <row r="592" customFormat="false" ht="53.25" hidden="false" customHeight="true" outlineLevel="0" collapsed="false">
      <c r="A592" s="33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592" s="28" t="s">
        <v>475</v>
      </c>
      <c r="C592" s="28" t="s">
        <v>60</v>
      </c>
      <c r="D592" s="28" t="s">
        <v>23</v>
      </c>
      <c r="E592" s="43" t="s">
        <v>152</v>
      </c>
      <c r="F592" s="28"/>
      <c r="G592" s="69" t="n">
        <f aca="false">+G593</f>
        <v>500</v>
      </c>
      <c r="H592" s="69" t="n">
        <f aca="false">+H593</f>
        <v>0</v>
      </c>
      <c r="I592" s="69" t="n">
        <f aca="false">+I593</f>
        <v>500</v>
      </c>
      <c r="J592" s="69" t="n">
        <f aca="false">+J593</f>
        <v>0</v>
      </c>
    </row>
    <row r="593" customFormat="false" ht="83.25" hidden="false" customHeight="true" outlineLevel="0" collapsed="false">
      <c r="A593" s="33" t="s">
        <v>386</v>
      </c>
      <c r="B593" s="28" t="s">
        <v>475</v>
      </c>
      <c r="C593" s="28" t="s">
        <v>60</v>
      </c>
      <c r="D593" s="28" t="s">
        <v>23</v>
      </c>
      <c r="E593" s="43" t="s">
        <v>387</v>
      </c>
      <c r="F593" s="28"/>
      <c r="G593" s="69" t="n">
        <f aca="false">G594</f>
        <v>500</v>
      </c>
      <c r="H593" s="69" t="n">
        <f aca="false">H594</f>
        <v>0</v>
      </c>
      <c r="I593" s="69" t="n">
        <f aca="false">I594</f>
        <v>500</v>
      </c>
      <c r="J593" s="69" t="n">
        <f aca="false">J594</f>
        <v>0</v>
      </c>
    </row>
    <row r="594" customFormat="false" ht="53.25" hidden="false" customHeight="true" outlineLevel="0" collapsed="false">
      <c r="A594" s="33" t="s">
        <v>483</v>
      </c>
      <c r="B594" s="28" t="s">
        <v>475</v>
      </c>
      <c r="C594" s="28" t="s">
        <v>60</v>
      </c>
      <c r="D594" s="28" t="s">
        <v>23</v>
      </c>
      <c r="E594" s="43" t="s">
        <v>388</v>
      </c>
      <c r="F594" s="28"/>
      <c r="G594" s="69" t="n">
        <f aca="false">G595</f>
        <v>500</v>
      </c>
      <c r="H594" s="69" t="n">
        <f aca="false">H595</f>
        <v>0</v>
      </c>
      <c r="I594" s="69" t="n">
        <f aca="false">I595</f>
        <v>500</v>
      </c>
      <c r="J594" s="69" t="n">
        <f aca="false">J595</f>
        <v>0</v>
      </c>
    </row>
    <row r="595" customFormat="false" ht="53.25" hidden="false" customHeight="true" outlineLevel="0" collapsed="false">
      <c r="A595" s="33" t="s">
        <v>127</v>
      </c>
      <c r="B595" s="28" t="s">
        <v>475</v>
      </c>
      <c r="C595" s="28" t="s">
        <v>60</v>
      </c>
      <c r="D595" s="28" t="s">
        <v>23</v>
      </c>
      <c r="E595" s="43" t="s">
        <v>388</v>
      </c>
      <c r="F595" s="28" t="s">
        <v>63</v>
      </c>
      <c r="G595" s="69" t="n">
        <v>500</v>
      </c>
      <c r="I595" s="69" t="n">
        <v>500</v>
      </c>
      <c r="J595" s="69"/>
    </row>
    <row r="596" customFormat="false" ht="15.75" hidden="false" customHeight="false" outlineLevel="0" collapsed="false">
      <c r="A596" s="54" t="s">
        <v>484</v>
      </c>
      <c r="B596" s="34" t="s">
        <v>475</v>
      </c>
      <c r="C596" s="34" t="s">
        <v>60</v>
      </c>
      <c r="D596" s="34" t="s">
        <v>60</v>
      </c>
      <c r="E596" s="34"/>
      <c r="F596" s="34"/>
      <c r="G596" s="84" t="n">
        <f aca="false">G597</f>
        <v>35347.6</v>
      </c>
      <c r="H596" s="84" t="n">
        <f aca="false">H597</f>
        <v>0</v>
      </c>
      <c r="I596" s="84" t="n">
        <f aca="false">I597</f>
        <v>34347.6</v>
      </c>
      <c r="J596" s="84" t="n">
        <f aca="false">J597</f>
        <v>0</v>
      </c>
    </row>
    <row r="597" customFormat="false" ht="15.75" hidden="false" customHeight="false" outlineLevel="0" collapsed="false">
      <c r="A597" s="33" t="s">
        <v>27</v>
      </c>
      <c r="B597" s="28" t="s">
        <v>475</v>
      </c>
      <c r="C597" s="28" t="s">
        <v>60</v>
      </c>
      <c r="D597" s="28" t="s">
        <v>60</v>
      </c>
      <c r="E597" s="28" t="s">
        <v>28</v>
      </c>
      <c r="F597" s="28"/>
      <c r="G597" s="69" t="n">
        <f aca="false">G598</f>
        <v>35347.6</v>
      </c>
      <c r="H597" s="69" t="n">
        <f aca="false">H598</f>
        <v>0</v>
      </c>
      <c r="I597" s="69" t="n">
        <f aca="false">I598</f>
        <v>34347.6</v>
      </c>
      <c r="J597" s="69" t="n">
        <f aca="false">J598</f>
        <v>0</v>
      </c>
    </row>
    <row r="598" customFormat="false" ht="74.25" hidden="false" customHeight="true" outlineLevel="0" collapsed="false">
      <c r="A598" s="33" t="str">
        <f aca="false">'Приложение 6'!B21</f>
        <v>Муниципальная программа «Молодежная политика и взаимодействие с общественными организациями в Печенгском муниципальном округе» на 2026-2028 годы</v>
      </c>
      <c r="B598" s="28" t="s">
        <v>475</v>
      </c>
      <c r="C598" s="28" t="s">
        <v>60</v>
      </c>
      <c r="D598" s="28" t="s">
        <v>60</v>
      </c>
      <c r="E598" s="28" t="s">
        <v>485</v>
      </c>
      <c r="F598" s="28"/>
      <c r="G598" s="69" t="n">
        <f aca="false">+G599+G612</f>
        <v>35347.6</v>
      </c>
      <c r="H598" s="69" t="n">
        <f aca="false">+H599+H612</f>
        <v>0</v>
      </c>
      <c r="I598" s="69" t="n">
        <f aca="false">+I599+I612</f>
        <v>34347.6</v>
      </c>
      <c r="J598" s="69" t="n">
        <f aca="false">+J599+J612</f>
        <v>0</v>
      </c>
    </row>
    <row r="599" customFormat="false" ht="68.25" hidden="false" customHeight="true" outlineLevel="0" collapsed="false">
      <c r="A599" s="55" t="s">
        <v>486</v>
      </c>
      <c r="B599" s="28" t="s">
        <v>475</v>
      </c>
      <c r="C599" s="28" t="s">
        <v>60</v>
      </c>
      <c r="D599" s="28" t="s">
        <v>60</v>
      </c>
      <c r="E599" s="28" t="s">
        <v>487</v>
      </c>
      <c r="F599" s="28"/>
      <c r="G599" s="69" t="n">
        <f aca="false">G604+G610+G608+G602+G600</f>
        <v>33849.6</v>
      </c>
      <c r="H599" s="69" t="n">
        <f aca="false">H604+H610+H608+H602+H600</f>
        <v>0</v>
      </c>
      <c r="I599" s="69" t="n">
        <f aca="false">I604+I610+I608+I602+I600</f>
        <v>33849.6</v>
      </c>
      <c r="J599" s="69" t="n">
        <f aca="false">J604+J610+J608+J602+J600</f>
        <v>0</v>
      </c>
    </row>
    <row r="600" customFormat="false" ht="69" hidden="false" customHeight="true" outlineLevel="0" collapsed="false">
      <c r="A600" s="55" t="s">
        <v>187</v>
      </c>
      <c r="B600" s="28" t="s">
        <v>475</v>
      </c>
      <c r="C600" s="28" t="s">
        <v>60</v>
      </c>
      <c r="D600" s="28" t="s">
        <v>60</v>
      </c>
      <c r="E600" s="28" t="s">
        <v>488</v>
      </c>
      <c r="F600" s="28"/>
      <c r="G600" s="69" t="n">
        <f aca="false">G601</f>
        <v>450</v>
      </c>
      <c r="H600" s="69" t="n">
        <f aca="false">H601</f>
        <v>0</v>
      </c>
      <c r="I600" s="69" t="n">
        <f aca="false">I601</f>
        <v>450</v>
      </c>
      <c r="J600" s="69" t="n">
        <f aca="false">J601</f>
        <v>0</v>
      </c>
    </row>
    <row r="601" customFormat="false" ht="48" hidden="false" customHeight="true" outlineLevel="0" collapsed="false">
      <c r="A601" s="33" t="s">
        <v>127</v>
      </c>
      <c r="B601" s="28" t="s">
        <v>475</v>
      </c>
      <c r="C601" s="28" t="s">
        <v>60</v>
      </c>
      <c r="D601" s="28" t="s">
        <v>60</v>
      </c>
      <c r="E601" s="28" t="s">
        <v>488</v>
      </c>
      <c r="F601" s="28" t="s">
        <v>63</v>
      </c>
      <c r="G601" s="69" t="n">
        <v>450</v>
      </c>
      <c r="I601" s="69" t="n">
        <v>450</v>
      </c>
      <c r="J601" s="69"/>
    </row>
    <row r="602" customFormat="false" ht="51" hidden="false" customHeight="true" outlineLevel="0" collapsed="false">
      <c r="A602" s="55" t="s">
        <v>345</v>
      </c>
      <c r="B602" s="28" t="s">
        <v>475</v>
      </c>
      <c r="C602" s="28" t="s">
        <v>60</v>
      </c>
      <c r="D602" s="28" t="s">
        <v>60</v>
      </c>
      <c r="E602" s="28" t="s">
        <v>489</v>
      </c>
      <c r="F602" s="28"/>
      <c r="G602" s="69" t="n">
        <f aca="false">G603</f>
        <v>14000</v>
      </c>
      <c r="H602" s="69" t="n">
        <f aca="false">H603</f>
        <v>0</v>
      </c>
      <c r="I602" s="69" t="n">
        <f aca="false">I603</f>
        <v>14000</v>
      </c>
      <c r="J602" s="69" t="n">
        <f aca="false">J603</f>
        <v>0</v>
      </c>
    </row>
    <row r="603" customFormat="false" ht="51.75" hidden="false" customHeight="true" outlineLevel="0" collapsed="false">
      <c r="A603" s="33" t="s">
        <v>127</v>
      </c>
      <c r="B603" s="28" t="s">
        <v>475</v>
      </c>
      <c r="C603" s="28" t="s">
        <v>60</v>
      </c>
      <c r="D603" s="28" t="s">
        <v>60</v>
      </c>
      <c r="E603" s="28" t="s">
        <v>489</v>
      </c>
      <c r="F603" s="28" t="s">
        <v>63</v>
      </c>
      <c r="G603" s="69" t="n">
        <v>14000</v>
      </c>
      <c r="I603" s="69" t="n">
        <v>14000</v>
      </c>
      <c r="J603" s="69"/>
    </row>
    <row r="604" customFormat="false" ht="52.5" hidden="false" customHeight="true" outlineLevel="0" collapsed="false">
      <c r="A604" s="55" t="s">
        <v>490</v>
      </c>
      <c r="B604" s="28" t="s">
        <v>475</v>
      </c>
      <c r="C604" s="28" t="s">
        <v>60</v>
      </c>
      <c r="D604" s="28" t="s">
        <v>60</v>
      </c>
      <c r="E604" s="28" t="s">
        <v>491</v>
      </c>
      <c r="F604" s="28"/>
      <c r="G604" s="69" t="n">
        <f aca="false">G607+G606+G605</f>
        <v>1727</v>
      </c>
      <c r="H604" s="69" t="n">
        <f aca="false">H607+H606+H605</f>
        <v>0</v>
      </c>
      <c r="I604" s="69" t="n">
        <f aca="false">I607+I606+I605</f>
        <v>1727</v>
      </c>
      <c r="J604" s="69" t="n">
        <f aca="false">J607+J606+J605</f>
        <v>0</v>
      </c>
    </row>
    <row r="605" customFormat="false" ht="94.5" hidden="false" customHeight="true" outlineLevel="0" collapsed="false">
      <c r="A605" s="5" t="s">
        <v>20</v>
      </c>
      <c r="B605" s="28" t="s">
        <v>475</v>
      </c>
      <c r="C605" s="28" t="s">
        <v>60</v>
      </c>
      <c r="D605" s="28" t="s">
        <v>60</v>
      </c>
      <c r="E605" s="28" t="s">
        <v>491</v>
      </c>
      <c r="F605" s="28" t="s">
        <v>21</v>
      </c>
      <c r="I605" s="69"/>
      <c r="J605" s="69"/>
    </row>
    <row r="606" customFormat="false" ht="54" hidden="false" customHeight="true" outlineLevel="0" collapsed="false">
      <c r="A606" s="5" t="s">
        <v>44</v>
      </c>
      <c r="B606" s="28" t="s">
        <v>475</v>
      </c>
      <c r="C606" s="28" t="s">
        <v>60</v>
      </c>
      <c r="D606" s="28" t="s">
        <v>60</v>
      </c>
      <c r="E606" s="28" t="s">
        <v>491</v>
      </c>
      <c r="F606" s="28" t="s">
        <v>38</v>
      </c>
      <c r="G606" s="69" t="n">
        <v>1077</v>
      </c>
      <c r="I606" s="69" t="n">
        <v>1077</v>
      </c>
      <c r="J606" s="69"/>
    </row>
    <row r="607" customFormat="false" ht="55.5" hidden="false" customHeight="true" outlineLevel="0" collapsed="false">
      <c r="A607" s="33" t="s">
        <v>127</v>
      </c>
      <c r="B607" s="28" t="s">
        <v>475</v>
      </c>
      <c r="C607" s="28" t="s">
        <v>60</v>
      </c>
      <c r="D607" s="28" t="s">
        <v>60</v>
      </c>
      <c r="E607" s="28" t="str">
        <f aca="false">E604</f>
        <v>784 01 41330</v>
      </c>
      <c r="F607" s="28" t="s">
        <v>63</v>
      </c>
      <c r="G607" s="69" t="n">
        <v>650</v>
      </c>
      <c r="I607" s="69" t="n">
        <v>650</v>
      </c>
      <c r="J607" s="69"/>
    </row>
    <row r="608" customFormat="false" ht="57" hidden="false" customHeight="true" outlineLevel="0" collapsed="false">
      <c r="A608" s="5" t="s">
        <v>143</v>
      </c>
      <c r="B608" s="28" t="s">
        <v>475</v>
      </c>
      <c r="C608" s="28" t="s">
        <v>60</v>
      </c>
      <c r="D608" s="28" t="s">
        <v>60</v>
      </c>
      <c r="E608" s="28" t="s">
        <v>492</v>
      </c>
      <c r="F608" s="28"/>
      <c r="G608" s="69" t="n">
        <f aca="false">G609</f>
        <v>17296.6</v>
      </c>
      <c r="H608" s="69" t="n">
        <f aca="false">H609</f>
        <v>0</v>
      </c>
      <c r="I608" s="69" t="n">
        <f aca="false">I609</f>
        <v>17296.6</v>
      </c>
      <c r="J608" s="69" t="n">
        <f aca="false">J609</f>
        <v>0</v>
      </c>
    </row>
    <row r="609" customFormat="false" ht="52.5" hidden="false" customHeight="true" outlineLevel="0" collapsed="false">
      <c r="A609" s="33" t="s">
        <v>127</v>
      </c>
      <c r="B609" s="28" t="s">
        <v>475</v>
      </c>
      <c r="C609" s="28" t="s">
        <v>60</v>
      </c>
      <c r="D609" s="28" t="s">
        <v>60</v>
      </c>
      <c r="E609" s="28" t="s">
        <v>492</v>
      </c>
      <c r="F609" s="28" t="s">
        <v>63</v>
      </c>
      <c r="G609" s="69" t="n">
        <v>17296.6</v>
      </c>
      <c r="I609" s="69" t="n">
        <v>17296.6</v>
      </c>
      <c r="J609" s="69"/>
    </row>
    <row r="610" customFormat="false" ht="15.75" hidden="false" customHeight="false" outlineLevel="0" collapsed="false">
      <c r="A610" s="33" t="s">
        <v>404</v>
      </c>
      <c r="B610" s="28" t="s">
        <v>475</v>
      </c>
      <c r="C610" s="28" t="s">
        <v>60</v>
      </c>
      <c r="D610" s="28" t="s">
        <v>60</v>
      </c>
      <c r="E610" s="28" t="s">
        <v>493</v>
      </c>
      <c r="F610" s="28"/>
      <c r="G610" s="69" t="n">
        <f aca="false">G611</f>
        <v>376</v>
      </c>
      <c r="H610" s="69" t="n">
        <f aca="false">H611</f>
        <v>0</v>
      </c>
      <c r="I610" s="69" t="n">
        <f aca="false">I611</f>
        <v>376</v>
      </c>
      <c r="J610" s="69" t="n">
        <f aca="false">J611</f>
        <v>0</v>
      </c>
    </row>
    <row r="611" customFormat="false" ht="31.5" hidden="false" customHeight="false" outlineLevel="0" collapsed="false">
      <c r="A611" s="33" t="s">
        <v>74</v>
      </c>
      <c r="B611" s="28" t="s">
        <v>475</v>
      </c>
      <c r="C611" s="28" t="s">
        <v>60</v>
      </c>
      <c r="D611" s="28" t="s">
        <v>60</v>
      </c>
      <c r="E611" s="28" t="s">
        <v>493</v>
      </c>
      <c r="F611" s="28" t="s">
        <v>75</v>
      </c>
      <c r="G611" s="69" t="n">
        <v>376</v>
      </c>
      <c r="I611" s="69" t="n">
        <v>376</v>
      </c>
      <c r="J611" s="69"/>
    </row>
    <row r="612" customFormat="false" ht="47.25" hidden="false" customHeight="false" outlineLevel="0" collapsed="false">
      <c r="A612" s="33" t="s">
        <v>494</v>
      </c>
      <c r="B612" s="28" t="s">
        <v>475</v>
      </c>
      <c r="C612" s="28" t="s">
        <v>60</v>
      </c>
      <c r="D612" s="28" t="s">
        <v>60</v>
      </c>
      <c r="E612" s="28" t="s">
        <v>495</v>
      </c>
      <c r="F612" s="28"/>
      <c r="G612" s="69" t="n">
        <f aca="false">G613</f>
        <v>1498</v>
      </c>
      <c r="H612" s="69" t="n">
        <f aca="false">H613</f>
        <v>0</v>
      </c>
      <c r="I612" s="69" t="n">
        <f aca="false">I613</f>
        <v>498</v>
      </c>
      <c r="J612" s="69" t="n">
        <f aca="false">J613</f>
        <v>0</v>
      </c>
    </row>
    <row r="613" customFormat="false" ht="47.25" hidden="false" customHeight="false" outlineLevel="0" collapsed="false">
      <c r="A613" s="55" t="s">
        <v>490</v>
      </c>
      <c r="B613" s="28" t="s">
        <v>475</v>
      </c>
      <c r="C613" s="28" t="s">
        <v>60</v>
      </c>
      <c r="D613" s="28" t="s">
        <v>60</v>
      </c>
      <c r="E613" s="28" t="s">
        <v>496</v>
      </c>
      <c r="F613" s="28"/>
      <c r="G613" s="69" t="n">
        <f aca="false">G615+G614+G616</f>
        <v>1498</v>
      </c>
      <c r="H613" s="69" t="n">
        <f aca="false">H615+H614+H616</f>
        <v>0</v>
      </c>
      <c r="I613" s="69" t="n">
        <f aca="false">I615+I614+I616</f>
        <v>498</v>
      </c>
      <c r="J613" s="69" t="n">
        <f aca="false">J615+J614+J616</f>
        <v>0</v>
      </c>
    </row>
    <row r="614" customFormat="false" ht="94.5" hidden="false" customHeight="false" outlineLevel="0" collapsed="false">
      <c r="A614" s="5" t="s">
        <v>20</v>
      </c>
      <c r="B614" s="28" t="s">
        <v>475</v>
      </c>
      <c r="C614" s="28" t="s">
        <v>60</v>
      </c>
      <c r="D614" s="28" t="s">
        <v>60</v>
      </c>
      <c r="E614" s="28" t="s">
        <v>496</v>
      </c>
      <c r="F614" s="28" t="s">
        <v>21</v>
      </c>
      <c r="I614" s="69"/>
      <c r="J614" s="69"/>
    </row>
    <row r="615" customFormat="false" ht="47.25" hidden="false" customHeight="false" outlineLevel="0" collapsed="false">
      <c r="A615" s="5" t="s">
        <v>44</v>
      </c>
      <c r="B615" s="28" t="s">
        <v>475</v>
      </c>
      <c r="C615" s="28" t="s">
        <v>60</v>
      </c>
      <c r="D615" s="28" t="s">
        <v>60</v>
      </c>
      <c r="E615" s="28" t="s">
        <v>496</v>
      </c>
      <c r="F615" s="28" t="s">
        <v>38</v>
      </c>
      <c r="G615" s="69" t="n">
        <f aca="false">1396.5+81.5</f>
        <v>1478</v>
      </c>
      <c r="I615" s="69" t="n">
        <f aca="false">396.5+81.5</f>
        <v>478</v>
      </c>
      <c r="J615" s="69"/>
    </row>
    <row r="616" customFormat="false" ht="63" hidden="false" customHeight="false" outlineLevel="0" collapsed="false">
      <c r="A616" s="33" t="s">
        <v>127</v>
      </c>
      <c r="B616" s="28" t="s">
        <v>475</v>
      </c>
      <c r="C616" s="28" t="s">
        <v>60</v>
      </c>
      <c r="D616" s="28" t="s">
        <v>60</v>
      </c>
      <c r="E616" s="28" t="s">
        <v>496</v>
      </c>
      <c r="F616" s="28" t="s">
        <v>63</v>
      </c>
      <c r="G616" s="69" t="n">
        <v>20</v>
      </c>
      <c r="I616" s="69" t="n">
        <v>20</v>
      </c>
      <c r="J616" s="69"/>
    </row>
    <row r="617" customFormat="false" ht="15.75" hidden="false" customHeight="false" outlineLevel="0" collapsed="false">
      <c r="A617" s="54" t="s">
        <v>69</v>
      </c>
      <c r="B617" s="34" t="s">
        <v>475</v>
      </c>
      <c r="C617" s="34" t="s">
        <v>70</v>
      </c>
      <c r="D617" s="34"/>
      <c r="E617" s="34"/>
      <c r="F617" s="34"/>
      <c r="G617" s="84" t="n">
        <f aca="false">G618</f>
        <v>167814.027</v>
      </c>
      <c r="H617" s="84" t="n">
        <f aca="false">H618</f>
        <v>0</v>
      </c>
      <c r="I617" s="84" t="n">
        <f aca="false">I618</f>
        <v>168329.227</v>
      </c>
      <c r="J617" s="84" t="n">
        <f aca="false">J618</f>
        <v>0</v>
      </c>
    </row>
    <row r="618" customFormat="false" ht="15.75" hidden="false" customHeight="false" outlineLevel="0" collapsed="false">
      <c r="A618" s="54" t="s">
        <v>71</v>
      </c>
      <c r="B618" s="34" t="s">
        <v>475</v>
      </c>
      <c r="C618" s="34" t="s">
        <v>70</v>
      </c>
      <c r="D618" s="34" t="s">
        <v>16</v>
      </c>
      <c r="E618" s="34"/>
      <c r="F618" s="34"/>
      <c r="G618" s="84" t="n">
        <f aca="false">G619</f>
        <v>167814.027</v>
      </c>
      <c r="H618" s="84" t="n">
        <f aca="false">H619</f>
        <v>0</v>
      </c>
      <c r="I618" s="84" t="n">
        <f aca="false">I619</f>
        <v>168329.227</v>
      </c>
      <c r="J618" s="84" t="n">
        <f aca="false">J619</f>
        <v>0</v>
      </c>
    </row>
    <row r="619" customFormat="false" ht="15.75" hidden="false" customHeight="false" outlineLevel="0" collapsed="false">
      <c r="A619" s="55" t="s">
        <v>27</v>
      </c>
      <c r="B619" s="28" t="s">
        <v>475</v>
      </c>
      <c r="C619" s="28" t="s">
        <v>70</v>
      </c>
      <c r="D619" s="28" t="s">
        <v>16</v>
      </c>
      <c r="E619" s="28" t="s">
        <v>28</v>
      </c>
      <c r="F619" s="28"/>
      <c r="G619" s="69" t="n">
        <f aca="false">G620+G635</f>
        <v>167814.027</v>
      </c>
      <c r="H619" s="69" t="n">
        <f aca="false">H620+H635</f>
        <v>0</v>
      </c>
      <c r="I619" s="69" t="n">
        <f aca="false">I620+I635</f>
        <v>168329.227</v>
      </c>
      <c r="J619" s="69" t="n">
        <f aca="false">J620+J635</f>
        <v>0</v>
      </c>
    </row>
    <row r="620" customFormat="false" ht="43.5" hidden="false" customHeight="true" outlineLevel="0" collapsed="false">
      <c r="A620" s="33" t="str">
        <f aca="false">'Приложение 6'!B16</f>
        <v>Муниципальная программа «Культура»  на 2026-2028 годы</v>
      </c>
      <c r="B620" s="28" t="s">
        <v>475</v>
      </c>
      <c r="C620" s="28" t="s">
        <v>70</v>
      </c>
      <c r="D620" s="28" t="s">
        <v>16</v>
      </c>
      <c r="E620" s="28" t="s">
        <v>66</v>
      </c>
      <c r="F620" s="28"/>
      <c r="G620" s="69" t="n">
        <f aca="false">G621</f>
        <v>167314.027</v>
      </c>
      <c r="H620" s="69" t="n">
        <f aca="false">H621</f>
        <v>0</v>
      </c>
      <c r="I620" s="69" t="n">
        <f aca="false">I621</f>
        <v>167829.227</v>
      </c>
      <c r="J620" s="69" t="n">
        <f aca="false">J621</f>
        <v>0</v>
      </c>
    </row>
    <row r="621" customFormat="false" ht="60" hidden="false" customHeight="true" outlineLevel="0" collapsed="false">
      <c r="A621" s="55" t="s">
        <v>476</v>
      </c>
      <c r="B621" s="28" t="s">
        <v>475</v>
      </c>
      <c r="C621" s="28" t="s">
        <v>70</v>
      </c>
      <c r="D621" s="28" t="s">
        <v>16</v>
      </c>
      <c r="E621" s="28" t="s">
        <v>477</v>
      </c>
      <c r="F621" s="28"/>
      <c r="G621" s="69" t="n">
        <f aca="false">G622+G626+G631+G624+G628+G633</f>
        <v>167314.027</v>
      </c>
      <c r="H621" s="69" t="n">
        <f aca="false">H622+H626+H631+H624+H628+H633</f>
        <v>0</v>
      </c>
      <c r="I621" s="69" t="n">
        <f aca="false">I622+I626+I631+I624+I628+I633</f>
        <v>167829.227</v>
      </c>
      <c r="J621" s="69" t="n">
        <f aca="false">J622+J626+J631+J624+J628+J633</f>
        <v>0</v>
      </c>
    </row>
    <row r="622" customFormat="false" ht="63" hidden="false" customHeight="false" outlineLevel="0" collapsed="false">
      <c r="A622" s="33" t="str">
        <f aca="false">A58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2" s="28" t="s">
        <v>475</v>
      </c>
      <c r="C622" s="28" t="s">
        <v>70</v>
      </c>
      <c r="D622" s="28" t="s">
        <v>16</v>
      </c>
      <c r="E622" s="28" t="s">
        <v>478</v>
      </c>
      <c r="F622" s="28"/>
      <c r="G622" s="69" t="n">
        <f aca="false">G623</f>
        <v>2205</v>
      </c>
      <c r="H622" s="69" t="n">
        <f aca="false">H623</f>
        <v>0</v>
      </c>
      <c r="I622" s="69" t="n">
        <f aca="false">I623</f>
        <v>2205</v>
      </c>
      <c r="J622" s="69" t="n">
        <f aca="false">J623</f>
        <v>0</v>
      </c>
    </row>
    <row r="623" customFormat="false" ht="51" hidden="false" customHeight="true" outlineLevel="0" collapsed="false">
      <c r="A623" s="33" t="s">
        <v>127</v>
      </c>
      <c r="B623" s="28" t="s">
        <v>475</v>
      </c>
      <c r="C623" s="28" t="s">
        <v>70</v>
      </c>
      <c r="D623" s="28" t="s">
        <v>16</v>
      </c>
      <c r="E623" s="28" t="str">
        <f aca="false">E622</f>
        <v>734 01 13060</v>
      </c>
      <c r="F623" s="28" t="s">
        <v>63</v>
      </c>
      <c r="G623" s="69" t="n">
        <v>2205</v>
      </c>
      <c r="I623" s="69" t="n">
        <v>2205</v>
      </c>
      <c r="J623" s="69"/>
    </row>
    <row r="624" customFormat="false" ht="47.25" hidden="false" customHeight="false" outlineLevel="0" collapsed="false">
      <c r="A624" s="5" t="s">
        <v>345</v>
      </c>
      <c r="B624" s="28" t="s">
        <v>475</v>
      </c>
      <c r="C624" s="28" t="s">
        <v>70</v>
      </c>
      <c r="D624" s="28" t="s">
        <v>16</v>
      </c>
      <c r="E624" s="28" t="s">
        <v>479</v>
      </c>
      <c r="F624" s="28"/>
      <c r="G624" s="69" t="n">
        <f aca="false">G625</f>
        <v>3000</v>
      </c>
      <c r="H624" s="69" t="n">
        <f aca="false">H625</f>
        <v>0</v>
      </c>
      <c r="I624" s="69" t="n">
        <f aca="false">I625</f>
        <v>3000</v>
      </c>
      <c r="J624" s="69" t="n">
        <f aca="false">J625</f>
        <v>0</v>
      </c>
    </row>
    <row r="625" customFormat="false" ht="48.75" hidden="false" customHeight="true" outlineLevel="0" collapsed="false">
      <c r="A625" s="5" t="str">
        <f aca="false">A632</f>
        <v>Предоставление субсидий бюджетным, автономным учреждениям и иным некоммерческим организациям
</v>
      </c>
      <c r="B625" s="28" t="s">
        <v>475</v>
      </c>
      <c r="C625" s="28" t="s">
        <v>70</v>
      </c>
      <c r="D625" s="28" t="s">
        <v>16</v>
      </c>
      <c r="E625" s="28" t="str">
        <f aca="false">E624</f>
        <v>734 01 13080</v>
      </c>
      <c r="F625" s="28" t="s">
        <v>63</v>
      </c>
      <c r="G625" s="69" t="n">
        <v>3000</v>
      </c>
      <c r="I625" s="69" t="n">
        <v>3000</v>
      </c>
      <c r="J625" s="69"/>
    </row>
    <row r="626" customFormat="false" ht="63" hidden="false" customHeight="false" outlineLevel="0" collapsed="false">
      <c r="A626" s="33" t="s">
        <v>337</v>
      </c>
      <c r="B626" s="28" t="s">
        <v>475</v>
      </c>
      <c r="C626" s="28" t="s">
        <v>70</v>
      </c>
      <c r="D626" s="28" t="s">
        <v>16</v>
      </c>
      <c r="E626" s="28" t="s">
        <v>480</v>
      </c>
      <c r="F626" s="28"/>
      <c r="G626" s="69" t="n">
        <f aca="false">G627</f>
        <v>160.3</v>
      </c>
      <c r="H626" s="69" t="n">
        <f aca="false">H627</f>
        <v>0</v>
      </c>
      <c r="I626" s="69" t="n">
        <f aca="false">I627</f>
        <v>160.3</v>
      </c>
      <c r="J626" s="69" t="n">
        <f aca="false">J627</f>
        <v>0</v>
      </c>
    </row>
    <row r="627" customFormat="false" ht="52.5" hidden="false" customHeight="true" outlineLevel="0" collapsed="false">
      <c r="A627" s="33" t="s">
        <v>127</v>
      </c>
      <c r="B627" s="28" t="s">
        <v>475</v>
      </c>
      <c r="C627" s="28" t="s">
        <v>70</v>
      </c>
      <c r="D627" s="28" t="s">
        <v>16</v>
      </c>
      <c r="E627" s="28" t="str">
        <f aca="false">E626</f>
        <v>734 01 13090</v>
      </c>
      <c r="F627" s="28" t="s">
        <v>63</v>
      </c>
      <c r="G627" s="69" t="n">
        <v>160.3</v>
      </c>
      <c r="I627" s="69" t="n">
        <v>160.3</v>
      </c>
      <c r="J627" s="69"/>
    </row>
    <row r="628" customFormat="false" ht="31.5" hidden="false" customHeight="false" outlineLevel="0" collapsed="false">
      <c r="A628" s="55" t="s">
        <v>122</v>
      </c>
      <c r="B628" s="28" t="s">
        <v>475</v>
      </c>
      <c r="C628" s="28" t="s">
        <v>70</v>
      </c>
      <c r="D628" s="28" t="s">
        <v>16</v>
      </c>
      <c r="E628" s="28" t="s">
        <v>497</v>
      </c>
      <c r="F628" s="28"/>
      <c r="G628" s="69" t="n">
        <f aca="false">G629+G630</f>
        <v>5000</v>
      </c>
      <c r="H628" s="69" t="n">
        <f aca="false">H629+H630</f>
        <v>0</v>
      </c>
      <c r="I628" s="69" t="n">
        <f aca="false">I629+I630</f>
        <v>5000</v>
      </c>
      <c r="J628" s="69" t="n">
        <f aca="false">J629+J630</f>
        <v>0</v>
      </c>
    </row>
    <row r="629" customFormat="false" ht="47.25" hidden="false" customHeight="false" outlineLevel="0" collapsed="false">
      <c r="A629" s="5" t="s">
        <v>44</v>
      </c>
      <c r="B629" s="28" t="s">
        <v>475</v>
      </c>
      <c r="C629" s="28" t="s">
        <v>70</v>
      </c>
      <c r="D629" s="28" t="s">
        <v>16</v>
      </c>
      <c r="E629" s="28" t="str">
        <f aca="false">E628</f>
        <v>734 01 41350</v>
      </c>
      <c r="F629" s="28" t="s">
        <v>38</v>
      </c>
      <c r="G629" s="69" t="n">
        <v>2015</v>
      </c>
      <c r="I629" s="69" t="n">
        <v>2015</v>
      </c>
      <c r="J629" s="69"/>
    </row>
    <row r="630" customFormat="false" ht="53.25" hidden="false" customHeight="true" outlineLevel="0" collapsed="false">
      <c r="A630" s="5" t="s">
        <v>127</v>
      </c>
      <c r="B630" s="28" t="s">
        <v>475</v>
      </c>
      <c r="C630" s="28" t="s">
        <v>70</v>
      </c>
      <c r="D630" s="28" t="s">
        <v>16</v>
      </c>
      <c r="E630" s="28" t="str">
        <f aca="false">E629</f>
        <v>734 01 41350</v>
      </c>
      <c r="F630" s="28" t="s">
        <v>63</v>
      </c>
      <c r="G630" s="69" t="n">
        <v>2985</v>
      </c>
      <c r="I630" s="69" t="n">
        <v>2985</v>
      </c>
      <c r="J630" s="69"/>
    </row>
    <row r="631" customFormat="false" ht="47.25" hidden="false" customHeight="false" outlineLevel="0" collapsed="false">
      <c r="A631" s="33" t="s">
        <v>143</v>
      </c>
      <c r="B631" s="28" t="s">
        <v>475</v>
      </c>
      <c r="C631" s="28" t="s">
        <v>70</v>
      </c>
      <c r="D631" s="28" t="s">
        <v>16</v>
      </c>
      <c r="E631" s="28" t="s">
        <v>482</v>
      </c>
      <c r="F631" s="28"/>
      <c r="G631" s="69" t="n">
        <f aca="false">G632</f>
        <v>156629.4</v>
      </c>
      <c r="H631" s="69" t="n">
        <f aca="false">H632</f>
        <v>0</v>
      </c>
      <c r="I631" s="69" t="n">
        <f aca="false">I632</f>
        <v>157144.6</v>
      </c>
      <c r="J631" s="69" t="n">
        <f aca="false">J632</f>
        <v>0</v>
      </c>
    </row>
    <row r="632" customFormat="false" ht="54.75" hidden="false" customHeight="true" outlineLevel="0" collapsed="false">
      <c r="A632" s="33" t="s">
        <v>127</v>
      </c>
      <c r="B632" s="28" t="s">
        <v>475</v>
      </c>
      <c r="C632" s="28" t="s">
        <v>70</v>
      </c>
      <c r="D632" s="28" t="s">
        <v>16</v>
      </c>
      <c r="E632" s="28" t="str">
        <f aca="false">E631</f>
        <v>734 01 44030</v>
      </c>
      <c r="F632" s="28" t="s">
        <v>63</v>
      </c>
      <c r="G632" s="69" t="n">
        <v>156629.4</v>
      </c>
      <c r="I632" s="69" t="n">
        <v>157144.6</v>
      </c>
      <c r="J632" s="69"/>
    </row>
    <row r="633" customFormat="false" ht="31.5" hidden="false" customHeight="false" outlineLevel="0" collapsed="false">
      <c r="A633" s="33" t="s">
        <v>498</v>
      </c>
      <c r="B633" s="28" t="s">
        <v>475</v>
      </c>
      <c r="C633" s="28" t="s">
        <v>70</v>
      </c>
      <c r="D633" s="28" t="s">
        <v>16</v>
      </c>
      <c r="E633" s="28" t="s">
        <v>499</v>
      </c>
      <c r="F633" s="28"/>
      <c r="G633" s="69" t="n">
        <f aca="false">G634</f>
        <v>319.327</v>
      </c>
      <c r="H633" s="69" t="n">
        <f aca="false">H634</f>
        <v>0</v>
      </c>
      <c r="I633" s="69" t="n">
        <f aca="false">I634</f>
        <v>319.327</v>
      </c>
      <c r="J633" s="69" t="n">
        <f aca="false">J634</f>
        <v>0</v>
      </c>
    </row>
    <row r="634" customFormat="false" ht="53.25" hidden="false" customHeight="true" outlineLevel="0" collapsed="false">
      <c r="A634" s="33" t="s">
        <v>127</v>
      </c>
      <c r="B634" s="28" t="s">
        <v>475</v>
      </c>
      <c r="C634" s="28" t="s">
        <v>70</v>
      </c>
      <c r="D634" s="28" t="s">
        <v>16</v>
      </c>
      <c r="E634" s="28" t="s">
        <v>499</v>
      </c>
      <c r="F634" s="28" t="s">
        <v>63</v>
      </c>
      <c r="G634" s="69" t="n">
        <v>319.327</v>
      </c>
      <c r="I634" s="69" t="n">
        <v>319.327</v>
      </c>
      <c r="J634" s="69"/>
    </row>
    <row r="635" customFormat="false" ht="57" hidden="false" customHeight="true" outlineLevel="0" collapsed="false">
      <c r="A635" s="5" t="str">
        <f aca="false">'Приложение 6'!B17</f>
        <v>Муниципальная программа  «Обеспечение общественного порядка и безопасности населения» на 2026-2028 годы</v>
      </c>
      <c r="B635" s="28" t="s">
        <v>475</v>
      </c>
      <c r="C635" s="28" t="s">
        <v>70</v>
      </c>
      <c r="D635" s="28" t="s">
        <v>16</v>
      </c>
      <c r="E635" s="28" t="s">
        <v>152</v>
      </c>
      <c r="F635" s="28"/>
      <c r="G635" s="69" t="n">
        <f aca="false">G636</f>
        <v>500</v>
      </c>
      <c r="H635" s="69" t="n">
        <f aca="false">H636</f>
        <v>0</v>
      </c>
      <c r="I635" s="69" t="n">
        <f aca="false">I636</f>
        <v>500</v>
      </c>
      <c r="J635" s="69" t="n">
        <f aca="false">J636</f>
        <v>0</v>
      </c>
    </row>
    <row r="636" customFormat="false" ht="110.25" hidden="false" customHeight="false" outlineLevel="0" collapsed="false">
      <c r="A636" s="5" t="s">
        <v>157</v>
      </c>
      <c r="B636" s="28" t="s">
        <v>475</v>
      </c>
      <c r="C636" s="28" t="s">
        <v>70</v>
      </c>
      <c r="D636" s="28" t="s">
        <v>16</v>
      </c>
      <c r="E636" s="28" t="s">
        <v>158</v>
      </c>
      <c r="F636" s="28"/>
      <c r="G636" s="69" t="n">
        <f aca="false">G637</f>
        <v>500</v>
      </c>
      <c r="H636" s="69" t="n">
        <f aca="false">H637</f>
        <v>0</v>
      </c>
      <c r="I636" s="69" t="n">
        <f aca="false">I637</f>
        <v>500</v>
      </c>
      <c r="J636" s="69" t="n">
        <f aca="false">J637</f>
        <v>0</v>
      </c>
    </row>
    <row r="637" customFormat="false" ht="31.5" hidden="false" customHeight="false" outlineLevel="0" collapsed="false">
      <c r="A637" s="5" t="s">
        <v>155</v>
      </c>
      <c r="B637" s="28" t="s">
        <v>475</v>
      </c>
      <c r="C637" s="28" t="s">
        <v>70</v>
      </c>
      <c r="D637" s="28" t="s">
        <v>16</v>
      </c>
      <c r="E637" s="28" t="s">
        <v>500</v>
      </c>
      <c r="F637" s="28"/>
      <c r="G637" s="69" t="n">
        <f aca="false">G638</f>
        <v>500</v>
      </c>
      <c r="H637" s="69" t="n">
        <f aca="false">H638</f>
        <v>0</v>
      </c>
      <c r="I637" s="69" t="n">
        <f aca="false">I638</f>
        <v>500</v>
      </c>
      <c r="J637" s="69" t="n">
        <f aca="false">J638</f>
        <v>0</v>
      </c>
    </row>
    <row r="638" customFormat="false" ht="55.5" hidden="false" customHeight="true" outlineLevel="0" collapsed="false">
      <c r="A638" s="5" t="s">
        <v>127</v>
      </c>
      <c r="B638" s="28" t="s">
        <v>475</v>
      </c>
      <c r="C638" s="28" t="s">
        <v>70</v>
      </c>
      <c r="D638" s="28" t="s">
        <v>16</v>
      </c>
      <c r="E638" s="28" t="s">
        <v>500</v>
      </c>
      <c r="F638" s="28" t="s">
        <v>63</v>
      </c>
      <c r="G638" s="69" t="n">
        <v>500</v>
      </c>
      <c r="I638" s="69" t="n">
        <v>500</v>
      </c>
      <c r="J638" s="69"/>
    </row>
    <row r="639" customFormat="false" ht="15.75" hidden="false" customHeight="false" outlineLevel="0" collapsed="false">
      <c r="A639" s="18" t="s">
        <v>72</v>
      </c>
      <c r="B639" s="34" t="s">
        <v>475</v>
      </c>
      <c r="C639" s="34" t="s">
        <v>45</v>
      </c>
      <c r="D639" s="28"/>
      <c r="E639" s="28"/>
      <c r="F639" s="28"/>
      <c r="G639" s="84" t="n">
        <f aca="false">G640</f>
        <v>4346.1</v>
      </c>
      <c r="H639" s="84" t="n">
        <f aca="false">H640</f>
        <v>4346.1</v>
      </c>
      <c r="I639" s="84" t="n">
        <f aca="false">I640</f>
        <v>4346.1</v>
      </c>
      <c r="J639" s="84" t="n">
        <f aca="false">J640</f>
        <v>4346.1</v>
      </c>
    </row>
    <row r="640" customFormat="false" ht="24.75" hidden="false" customHeight="true" outlineLevel="0" collapsed="false">
      <c r="A640" s="54" t="s">
        <v>76</v>
      </c>
      <c r="B640" s="34" t="s">
        <v>475</v>
      </c>
      <c r="C640" s="34" t="s">
        <v>45</v>
      </c>
      <c r="D640" s="34" t="s">
        <v>23</v>
      </c>
      <c r="G640" s="84" t="n">
        <f aca="false">G641</f>
        <v>4346.1</v>
      </c>
      <c r="H640" s="84" t="n">
        <f aca="false">H641</f>
        <v>4346.1</v>
      </c>
      <c r="I640" s="84" t="n">
        <f aca="false">I641</f>
        <v>4346.1</v>
      </c>
      <c r="J640" s="84" t="n">
        <f aca="false">J641</f>
        <v>4346.1</v>
      </c>
    </row>
    <row r="641" customFormat="false" ht="21.75" hidden="false" customHeight="true" outlineLevel="0" collapsed="false">
      <c r="A641" s="55" t="s">
        <v>27</v>
      </c>
      <c r="B641" s="28" t="s">
        <v>475</v>
      </c>
      <c r="C641" s="28" t="s">
        <v>45</v>
      </c>
      <c r="D641" s="28" t="s">
        <v>23</v>
      </c>
      <c r="E641" s="100" t="s">
        <v>28</v>
      </c>
      <c r="G641" s="84" t="n">
        <f aca="false">G642</f>
        <v>4346.1</v>
      </c>
      <c r="H641" s="84" t="n">
        <f aca="false">H642</f>
        <v>4346.1</v>
      </c>
      <c r="I641" s="84" t="n">
        <f aca="false">I642</f>
        <v>4346.1</v>
      </c>
      <c r="J641" s="84" t="n">
        <f aca="false">J642</f>
        <v>4346.1</v>
      </c>
    </row>
    <row r="642" customFormat="false" ht="35.25" hidden="false" customHeight="true" outlineLevel="0" collapsed="false">
      <c r="A642" s="5" t="str">
        <f aca="false">'Приложение 6'!B15</f>
        <v>Муниципальная программа "Обеспечение социальной стабильности" на 2026-2028 годы
</v>
      </c>
      <c r="B642" s="28" t="s">
        <v>475</v>
      </c>
      <c r="C642" s="28" t="s">
        <v>45</v>
      </c>
      <c r="D642" s="28" t="s">
        <v>23</v>
      </c>
      <c r="E642" s="28" t="s">
        <v>82</v>
      </c>
      <c r="F642" s="28"/>
      <c r="G642" s="69" t="n">
        <f aca="false">+G643</f>
        <v>4346.1</v>
      </c>
      <c r="H642" s="69" t="n">
        <f aca="false">+H643</f>
        <v>4346.1</v>
      </c>
      <c r="I642" s="69" t="n">
        <f aca="false">+I643</f>
        <v>4346.1</v>
      </c>
      <c r="J642" s="69" t="n">
        <f aca="false">+J643</f>
        <v>4346.1</v>
      </c>
    </row>
    <row r="643" customFormat="false" ht="63" hidden="false" customHeight="false" outlineLevel="0" collapsed="false">
      <c r="A643" s="5" t="s">
        <v>277</v>
      </c>
      <c r="B643" s="28" t="s">
        <v>475</v>
      </c>
      <c r="C643" s="28" t="s">
        <v>45</v>
      </c>
      <c r="D643" s="28" t="s">
        <v>23</v>
      </c>
      <c r="E643" s="28" t="s">
        <v>278</v>
      </c>
      <c r="F643" s="28"/>
      <c r="G643" s="69" t="n">
        <f aca="false">G644</f>
        <v>4346.1</v>
      </c>
      <c r="H643" s="69" t="n">
        <f aca="false">H644</f>
        <v>4346.1</v>
      </c>
      <c r="I643" s="69" t="n">
        <f aca="false">I644</f>
        <v>4346.1</v>
      </c>
      <c r="J643" s="69" t="n">
        <f aca="false">J644</f>
        <v>4346.1</v>
      </c>
    </row>
    <row r="644" customFormat="false" ht="234" hidden="false" customHeight="true" outlineLevel="0" collapsed="false">
      <c r="A644" s="33" t="str">
        <f aca="false">A473</f>
        <v>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-4,6,8 пункта 2 статьи 3 Закона Мурманской области "О мерах социальной поддержки отдельных категорий граждан 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v>
      </c>
      <c r="B644" s="28" t="s">
        <v>475</v>
      </c>
      <c r="C644" s="28" t="s">
        <v>45</v>
      </c>
      <c r="D644" s="28" t="s">
        <v>23</v>
      </c>
      <c r="E644" s="28" t="s">
        <v>283</v>
      </c>
      <c r="F644" s="28"/>
      <c r="G644" s="69" t="n">
        <f aca="false">+G645</f>
        <v>4346.1</v>
      </c>
      <c r="H644" s="69" t="n">
        <f aca="false">+H645</f>
        <v>4346.1</v>
      </c>
      <c r="I644" s="69" t="n">
        <f aca="false">+I645</f>
        <v>4346.1</v>
      </c>
      <c r="J644" s="69" t="n">
        <f aca="false">+J645</f>
        <v>4346.1</v>
      </c>
    </row>
    <row r="645" customFormat="false" ht="48" hidden="false" customHeight="true" outlineLevel="0" collapsed="false">
      <c r="A645" s="33" t="s">
        <v>127</v>
      </c>
      <c r="B645" s="28" t="s">
        <v>475</v>
      </c>
      <c r="C645" s="28" t="s">
        <v>45</v>
      </c>
      <c r="D645" s="28" t="s">
        <v>23</v>
      </c>
      <c r="E645" s="28" t="s">
        <v>283</v>
      </c>
      <c r="F645" s="28" t="s">
        <v>63</v>
      </c>
      <c r="G645" s="69" t="n">
        <v>4346.1</v>
      </c>
      <c r="H645" s="69" t="n">
        <v>4346.1</v>
      </c>
      <c r="I645" s="69" t="n">
        <v>4346.1</v>
      </c>
      <c r="J645" s="69" t="n">
        <v>4346.1</v>
      </c>
    </row>
    <row r="646" customFormat="false" ht="15.75" hidden="false" customHeight="false" outlineLevel="0" collapsed="false">
      <c r="A646" s="54" t="s">
        <v>428</v>
      </c>
      <c r="B646" s="34" t="s">
        <v>475</v>
      </c>
      <c r="C646" s="34" t="s">
        <v>34</v>
      </c>
      <c r="D646" s="34"/>
      <c r="E646" s="34"/>
      <c r="F646" s="34"/>
      <c r="G646" s="84" t="n">
        <f aca="false">G647</f>
        <v>3000</v>
      </c>
      <c r="H646" s="84" t="n">
        <f aca="false">H647</f>
        <v>0</v>
      </c>
      <c r="I646" s="84" t="n">
        <f aca="false">I647</f>
        <v>3000</v>
      </c>
      <c r="J646" s="84" t="n">
        <f aca="false">J647</f>
        <v>0</v>
      </c>
    </row>
    <row r="647" customFormat="false" ht="15.75" hidden="false" customHeight="false" outlineLevel="0" collapsed="false">
      <c r="A647" s="54" t="s">
        <v>85</v>
      </c>
      <c r="B647" s="34" t="s">
        <v>475</v>
      </c>
      <c r="C647" s="34" t="s">
        <v>34</v>
      </c>
      <c r="D647" s="34" t="s">
        <v>18</v>
      </c>
      <c r="E647" s="34"/>
      <c r="F647" s="34"/>
      <c r="G647" s="84" t="n">
        <f aca="false">G648</f>
        <v>3000</v>
      </c>
      <c r="H647" s="84" t="n">
        <f aca="false">H648</f>
        <v>0</v>
      </c>
      <c r="I647" s="84" t="n">
        <f aca="false">I648</f>
        <v>3000</v>
      </c>
      <c r="J647" s="84" t="n">
        <f aca="false">J648</f>
        <v>0</v>
      </c>
    </row>
    <row r="648" customFormat="false" ht="15.75" hidden="false" customHeight="false" outlineLevel="0" collapsed="false">
      <c r="A648" s="33" t="s">
        <v>27</v>
      </c>
      <c r="B648" s="28" t="s">
        <v>475</v>
      </c>
      <c r="C648" s="28" t="s">
        <v>34</v>
      </c>
      <c r="D648" s="28" t="s">
        <v>18</v>
      </c>
      <c r="E648" s="28" t="s">
        <v>49</v>
      </c>
      <c r="F648" s="28"/>
      <c r="G648" s="69" t="n">
        <f aca="false">G649</f>
        <v>3000</v>
      </c>
      <c r="H648" s="69" t="n">
        <f aca="false">H649</f>
        <v>0</v>
      </c>
      <c r="I648" s="69" t="n">
        <f aca="false">I649</f>
        <v>3000</v>
      </c>
      <c r="J648" s="69" t="n">
        <f aca="false">J649</f>
        <v>0</v>
      </c>
    </row>
    <row r="649" customFormat="false" ht="42" hidden="false" customHeight="true" outlineLevel="0" collapsed="false">
      <c r="A649" s="33" t="str">
        <f aca="false">'Приложение 6'!B23</f>
        <v>Муниципальная программа «Физическая культура и спорт»  на 2026-2028 годы
</v>
      </c>
      <c r="B649" s="28" t="s">
        <v>475</v>
      </c>
      <c r="C649" s="28" t="s">
        <v>34</v>
      </c>
      <c r="D649" s="28" t="s">
        <v>18</v>
      </c>
      <c r="E649" s="28" t="s">
        <v>389</v>
      </c>
      <c r="F649" s="28"/>
      <c r="G649" s="69" t="n">
        <f aca="false">G650</f>
        <v>3000</v>
      </c>
      <c r="H649" s="69" t="n">
        <f aca="false">H650</f>
        <v>0</v>
      </c>
      <c r="I649" s="69" t="n">
        <f aca="false">I650</f>
        <v>3000</v>
      </c>
      <c r="J649" s="69" t="n">
        <f aca="false">J650</f>
        <v>0</v>
      </c>
    </row>
    <row r="650" customFormat="false" ht="47.25" hidden="false" customHeight="false" outlineLevel="0" collapsed="false">
      <c r="A650" s="55" t="s">
        <v>390</v>
      </c>
      <c r="B650" s="28" t="s">
        <v>475</v>
      </c>
      <c r="C650" s="28" t="s">
        <v>34</v>
      </c>
      <c r="D650" s="28" t="s">
        <v>18</v>
      </c>
      <c r="E650" s="28" t="s">
        <v>391</v>
      </c>
      <c r="F650" s="28"/>
      <c r="G650" s="69" t="n">
        <f aca="false">G651</f>
        <v>3000</v>
      </c>
      <c r="H650" s="69" t="n">
        <f aca="false">H651</f>
        <v>0</v>
      </c>
      <c r="I650" s="69" t="n">
        <f aca="false">I651</f>
        <v>3000</v>
      </c>
      <c r="J650" s="69" t="n">
        <f aca="false">J651</f>
        <v>0</v>
      </c>
    </row>
    <row r="651" customFormat="false" ht="20.25" hidden="false" customHeight="true" outlineLevel="0" collapsed="false">
      <c r="A651" s="55" t="s">
        <v>392</v>
      </c>
      <c r="B651" s="28" t="s">
        <v>475</v>
      </c>
      <c r="C651" s="28" t="s">
        <v>34</v>
      </c>
      <c r="D651" s="28" t="s">
        <v>18</v>
      </c>
      <c r="E651" s="28" t="s">
        <v>393</v>
      </c>
      <c r="F651" s="28"/>
      <c r="G651" s="69" t="n">
        <f aca="false">G653+G652</f>
        <v>3000</v>
      </c>
      <c r="H651" s="69" t="n">
        <f aca="false">H653+H652</f>
        <v>0</v>
      </c>
      <c r="I651" s="69" t="n">
        <f aca="false">I653+I652</f>
        <v>3000</v>
      </c>
      <c r="J651" s="69" t="n">
        <f aca="false">J653+J652</f>
        <v>0</v>
      </c>
    </row>
    <row r="652" customFormat="false" ht="94.5" hidden="false" customHeight="false" outlineLevel="0" collapsed="false">
      <c r="A652" s="5" t="s">
        <v>20</v>
      </c>
      <c r="B652" s="28" t="s">
        <v>475</v>
      </c>
      <c r="C652" s="28" t="s">
        <v>34</v>
      </c>
      <c r="D652" s="28" t="s">
        <v>18</v>
      </c>
      <c r="E652" s="28" t="s">
        <v>393</v>
      </c>
      <c r="F652" s="28" t="s">
        <v>21</v>
      </c>
      <c r="G652" s="69" t="n">
        <v>1000</v>
      </c>
      <c r="I652" s="69" t="n">
        <v>1000</v>
      </c>
      <c r="J652" s="69"/>
    </row>
    <row r="653" customFormat="false" ht="47.25" hidden="false" customHeight="false" outlineLevel="0" collapsed="false">
      <c r="A653" s="5" t="s">
        <v>44</v>
      </c>
      <c r="B653" s="28" t="s">
        <v>475</v>
      </c>
      <c r="C653" s="28" t="s">
        <v>34</v>
      </c>
      <c r="D653" s="28" t="s">
        <v>18</v>
      </c>
      <c r="E653" s="28" t="str">
        <f aca="false">E651</f>
        <v>814 02 41440</v>
      </c>
      <c r="F653" s="28" t="s">
        <v>38</v>
      </c>
      <c r="G653" s="69" t="n">
        <v>2000</v>
      </c>
      <c r="I653" s="69" t="n">
        <v>2000</v>
      </c>
      <c r="J653" s="69"/>
    </row>
    <row r="654" customFormat="false" ht="15.75" hidden="false" customHeight="false" outlineLevel="0" collapsed="false">
      <c r="A654" s="54" t="s">
        <v>501</v>
      </c>
      <c r="B654" s="19" t="s">
        <v>92</v>
      </c>
      <c r="C654" s="19" t="s">
        <v>90</v>
      </c>
      <c r="D654" s="19" t="s">
        <v>90</v>
      </c>
      <c r="E654" s="19" t="s">
        <v>91</v>
      </c>
      <c r="F654" s="19" t="s">
        <v>92</v>
      </c>
      <c r="G654" s="84" t="n">
        <f aca="false">G10+G311+G332+G507+G548+G561+G576</f>
        <v>3532202.22277</v>
      </c>
      <c r="H654" s="84" t="n">
        <f aca="false">H10+H311+H332+H507+H548+H561+H576</f>
        <v>1406556.77375</v>
      </c>
      <c r="I654" s="84" t="n">
        <f aca="false">I10+I311+I332+I507+I548+I561+I576</f>
        <v>3447492.68475</v>
      </c>
      <c r="J654" s="84" t="n">
        <f aca="false">J10+J311+J332+J507+J548+J561+J576</f>
        <v>1364054.00873</v>
      </c>
    </row>
    <row r="656" customFormat="false" ht="15.75" hidden="false" customHeight="false" outlineLevel="0" collapsed="false">
      <c r="G656" s="84"/>
      <c r="H656" s="84"/>
    </row>
    <row r="658" s="90" customFormat="true" ht="15.75" hidden="false" customHeight="false" outlineLevel="0" collapsed="false">
      <c r="A658" s="33"/>
      <c r="B658" s="28"/>
      <c r="C658" s="35"/>
      <c r="D658" s="35"/>
      <c r="E658" s="35"/>
      <c r="F658" s="35"/>
      <c r="G658" s="84"/>
      <c r="H658" s="84"/>
    </row>
    <row r="662" customFormat="false" ht="15.75" hidden="false" customHeight="false" outlineLevel="0" collapsed="false">
      <c r="H662" s="84"/>
    </row>
    <row r="664" customFormat="false" ht="15.75" hidden="false" customHeight="false" outlineLevel="0" collapsed="false">
      <c r="H664" s="84"/>
    </row>
    <row r="699" s="90" customFormat="true" ht="15.75" hidden="false" customHeight="false" outlineLevel="0" collapsed="false">
      <c r="A699" s="33"/>
      <c r="B699" s="28"/>
      <c r="C699" s="35"/>
      <c r="D699" s="35"/>
      <c r="E699" s="35"/>
      <c r="F699" s="35"/>
      <c r="G699" s="69"/>
      <c r="H699" s="69"/>
    </row>
    <row r="711" s="90" customFormat="true" ht="15.75" hidden="false" customHeight="false" outlineLevel="0" collapsed="false">
      <c r="A711" s="33"/>
      <c r="B711" s="28"/>
      <c r="C711" s="35"/>
      <c r="D711" s="35"/>
      <c r="E711" s="35"/>
      <c r="F711" s="35"/>
      <c r="G711" s="69"/>
      <c r="H711" s="69"/>
    </row>
    <row r="712" s="90" customFormat="true" ht="15.75" hidden="false" customHeight="false" outlineLevel="0" collapsed="false">
      <c r="A712" s="33"/>
      <c r="B712" s="28"/>
      <c r="C712" s="35"/>
      <c r="D712" s="35"/>
      <c r="E712" s="35"/>
      <c r="F712" s="35"/>
      <c r="G712" s="69"/>
      <c r="H712" s="69"/>
    </row>
    <row r="713" s="90" customFormat="true" ht="15.75" hidden="false" customHeight="false" outlineLevel="0" collapsed="false">
      <c r="A713" s="33"/>
      <c r="B713" s="28"/>
      <c r="C713" s="35"/>
      <c r="D713" s="35"/>
      <c r="E713" s="35"/>
      <c r="F713" s="35"/>
      <c r="G713" s="69"/>
      <c r="H713" s="69"/>
    </row>
    <row r="714" s="90" customFormat="true" ht="15.75" hidden="false" customHeight="false" outlineLevel="0" collapsed="false">
      <c r="A714" s="33"/>
      <c r="B714" s="28"/>
      <c r="C714" s="35"/>
      <c r="D714" s="35"/>
      <c r="E714" s="35"/>
      <c r="F714" s="35"/>
      <c r="G714" s="69"/>
      <c r="H714" s="69"/>
    </row>
    <row r="715" s="90" customFormat="true" ht="15.75" hidden="false" customHeight="false" outlineLevel="0" collapsed="false">
      <c r="A715" s="33"/>
      <c r="B715" s="28"/>
      <c r="C715" s="35"/>
      <c r="D715" s="35"/>
      <c r="E715" s="35"/>
      <c r="F715" s="35"/>
      <c r="G715" s="69"/>
      <c r="H715" s="69"/>
    </row>
    <row r="716" s="90" customFormat="true" ht="15.75" hidden="false" customHeight="false" outlineLevel="0" collapsed="false">
      <c r="A716" s="33"/>
      <c r="B716" s="28"/>
      <c r="C716" s="35"/>
      <c r="D716" s="35"/>
      <c r="E716" s="35"/>
      <c r="F716" s="35"/>
      <c r="G716" s="69"/>
      <c r="H716" s="69"/>
    </row>
    <row r="717" s="90" customFormat="true" ht="15.75" hidden="false" customHeight="false" outlineLevel="0" collapsed="false">
      <c r="A717" s="33"/>
      <c r="B717" s="28"/>
      <c r="C717" s="35"/>
      <c r="D717" s="35"/>
      <c r="E717" s="35"/>
      <c r="F717" s="35"/>
      <c r="G717" s="69"/>
      <c r="H717" s="69"/>
    </row>
    <row r="718" s="90" customFormat="true" ht="15.75" hidden="false" customHeight="false" outlineLevel="0" collapsed="false">
      <c r="A718" s="33"/>
      <c r="B718" s="28"/>
      <c r="C718" s="35"/>
      <c r="D718" s="35"/>
      <c r="E718" s="35"/>
      <c r="F718" s="35"/>
      <c r="G718" s="69"/>
      <c r="H718" s="69"/>
    </row>
    <row r="719" s="90" customFormat="true" ht="15.75" hidden="false" customHeight="false" outlineLevel="0" collapsed="false">
      <c r="A719" s="33"/>
      <c r="B719" s="28"/>
      <c r="C719" s="35"/>
      <c r="D719" s="35"/>
      <c r="E719" s="35"/>
      <c r="F719" s="35"/>
      <c r="G719" s="69"/>
      <c r="H719" s="69"/>
    </row>
    <row r="720" s="90" customFormat="true" ht="15.75" hidden="false" customHeight="false" outlineLevel="0" collapsed="false">
      <c r="A720" s="33"/>
      <c r="B720" s="28"/>
      <c r="C720" s="35"/>
      <c r="D720" s="35"/>
      <c r="E720" s="35"/>
      <c r="F720" s="35"/>
      <c r="G720" s="69"/>
      <c r="H720" s="84"/>
    </row>
    <row r="721" s="90" customFormat="true" ht="15.75" hidden="false" customHeight="false" outlineLevel="0" collapsed="false">
      <c r="A721" s="33"/>
      <c r="B721" s="28"/>
      <c r="C721" s="35"/>
      <c r="D721" s="35"/>
      <c r="E721" s="35"/>
      <c r="F721" s="35"/>
      <c r="G721" s="69"/>
      <c r="H721" s="69"/>
    </row>
    <row r="722" s="90" customFormat="true" ht="15.75" hidden="false" customHeight="false" outlineLevel="0" collapsed="false">
      <c r="A722" s="33"/>
      <c r="B722" s="28"/>
      <c r="C722" s="35"/>
      <c r="D722" s="35"/>
      <c r="E722" s="35"/>
      <c r="F722" s="35"/>
      <c r="G722" s="69"/>
      <c r="H722" s="69"/>
    </row>
    <row r="723" s="90" customFormat="true" ht="15.75" hidden="false" customHeight="false" outlineLevel="0" collapsed="false">
      <c r="A723" s="33"/>
      <c r="B723" s="28"/>
      <c r="C723" s="35"/>
      <c r="D723" s="35"/>
      <c r="E723" s="35"/>
      <c r="F723" s="35"/>
      <c r="G723" s="69"/>
      <c r="H723" s="69"/>
    </row>
    <row r="724" s="90" customFormat="true" ht="15.75" hidden="false" customHeight="false" outlineLevel="0" collapsed="false">
      <c r="A724" s="33"/>
      <c r="B724" s="28"/>
      <c r="C724" s="35"/>
      <c r="D724" s="35"/>
      <c r="E724" s="35"/>
      <c r="F724" s="35"/>
      <c r="G724" s="69"/>
      <c r="H724" s="69"/>
    </row>
    <row r="725" s="90" customFormat="true" ht="15.75" hidden="false" customHeight="false" outlineLevel="0" collapsed="false">
      <c r="A725" s="33"/>
      <c r="B725" s="28"/>
      <c r="C725" s="35"/>
      <c r="D725" s="35"/>
      <c r="E725" s="35"/>
      <c r="F725" s="35"/>
      <c r="G725" s="69"/>
      <c r="H725" s="69"/>
    </row>
    <row r="726" s="90" customFormat="true" ht="15.75" hidden="false" customHeight="false" outlineLevel="0" collapsed="false">
      <c r="A726" s="33"/>
      <c r="B726" s="28"/>
      <c r="C726" s="35"/>
      <c r="D726" s="35"/>
      <c r="E726" s="35"/>
      <c r="F726" s="35"/>
      <c r="G726" s="69"/>
      <c r="H726" s="69"/>
    </row>
    <row r="727" s="90" customFormat="true" ht="15.75" hidden="false" customHeight="false" outlineLevel="0" collapsed="false">
      <c r="A727" s="33"/>
      <c r="B727" s="28"/>
      <c r="C727" s="35"/>
      <c r="D727" s="35"/>
      <c r="E727" s="35"/>
      <c r="F727" s="35"/>
      <c r="G727" s="69"/>
      <c r="H727" s="69"/>
    </row>
    <row r="728" s="90" customFormat="true" ht="15.75" hidden="false" customHeight="false" outlineLevel="0" collapsed="false">
      <c r="A728" s="33"/>
      <c r="B728" s="28"/>
      <c r="C728" s="35"/>
      <c r="D728" s="35"/>
      <c r="E728" s="35"/>
      <c r="F728" s="35"/>
      <c r="G728" s="69"/>
      <c r="H728" s="69"/>
    </row>
    <row r="729" s="90" customFormat="true" ht="15.75" hidden="false" customHeight="false" outlineLevel="0" collapsed="false">
      <c r="A729" s="33"/>
      <c r="B729" s="28"/>
      <c r="C729" s="35"/>
      <c r="D729" s="35"/>
      <c r="E729" s="35"/>
      <c r="F729" s="35"/>
      <c r="G729" s="69"/>
      <c r="H729" s="69"/>
    </row>
    <row r="730" s="90" customFormat="true" ht="15.75" hidden="false" customHeight="false" outlineLevel="0" collapsed="false">
      <c r="A730" s="33"/>
      <c r="B730" s="28"/>
      <c r="C730" s="35"/>
      <c r="D730" s="35"/>
      <c r="E730" s="35"/>
      <c r="F730" s="35"/>
      <c r="G730" s="69"/>
      <c r="H730" s="69"/>
    </row>
    <row r="731" s="90" customFormat="true" ht="15.75" hidden="false" customHeight="false" outlineLevel="0" collapsed="false">
      <c r="A731" s="33"/>
      <c r="B731" s="28"/>
      <c r="C731" s="35"/>
      <c r="D731" s="35"/>
      <c r="E731" s="35"/>
      <c r="F731" s="35"/>
      <c r="G731" s="69"/>
      <c r="H731" s="69"/>
    </row>
    <row r="732" s="90" customFormat="true" ht="15.75" hidden="false" customHeight="false" outlineLevel="0" collapsed="false">
      <c r="A732" s="33"/>
      <c r="B732" s="28"/>
      <c r="C732" s="35"/>
      <c r="D732" s="35"/>
      <c r="E732" s="35"/>
      <c r="F732" s="35"/>
      <c r="G732" s="69"/>
      <c r="H732" s="84"/>
    </row>
    <row r="733" s="90" customFormat="true" ht="15.75" hidden="false" customHeight="false" outlineLevel="0" collapsed="false">
      <c r="A733" s="33"/>
      <c r="B733" s="28"/>
      <c r="C733" s="35"/>
      <c r="D733" s="35"/>
      <c r="E733" s="35"/>
      <c r="F733" s="35"/>
      <c r="G733" s="69"/>
      <c r="H733" s="84"/>
    </row>
    <row r="734" s="90" customFormat="true" ht="15.75" hidden="false" customHeight="false" outlineLevel="0" collapsed="false">
      <c r="A734" s="33"/>
      <c r="B734" s="28"/>
      <c r="C734" s="35"/>
      <c r="D734" s="35"/>
      <c r="E734" s="35"/>
      <c r="F734" s="35"/>
      <c r="G734" s="69"/>
      <c r="H734" s="84"/>
    </row>
    <row r="735" s="90" customFormat="true" ht="15.75" hidden="false" customHeight="false" outlineLevel="0" collapsed="false">
      <c r="A735" s="33"/>
      <c r="B735" s="28"/>
      <c r="C735" s="35"/>
      <c r="D735" s="35"/>
      <c r="E735" s="35"/>
      <c r="F735" s="35"/>
      <c r="G735" s="69"/>
      <c r="H735" s="84"/>
    </row>
    <row r="736" s="90" customFormat="true" ht="15.75" hidden="false" customHeight="false" outlineLevel="0" collapsed="false">
      <c r="A736" s="33"/>
      <c r="B736" s="28"/>
      <c r="C736" s="35"/>
      <c r="D736" s="35"/>
      <c r="E736" s="35"/>
      <c r="F736" s="35"/>
      <c r="G736" s="69"/>
      <c r="H736" s="84"/>
    </row>
    <row r="737" s="90" customFormat="true" ht="15.75" hidden="false" customHeight="false" outlineLevel="0" collapsed="false">
      <c r="A737" s="33"/>
      <c r="B737" s="28"/>
      <c r="C737" s="35"/>
      <c r="D737" s="35"/>
      <c r="E737" s="35"/>
      <c r="F737" s="35"/>
      <c r="G737" s="69"/>
      <c r="H737" s="84"/>
    </row>
    <row r="738" s="90" customFormat="true" ht="15.75" hidden="false" customHeight="false" outlineLevel="0" collapsed="false">
      <c r="A738" s="33"/>
      <c r="B738" s="28"/>
      <c r="C738" s="35"/>
      <c r="D738" s="35"/>
      <c r="E738" s="35"/>
      <c r="F738" s="35"/>
      <c r="G738" s="69"/>
      <c r="H738" s="84"/>
    </row>
    <row r="739" s="90" customFormat="true" ht="15.75" hidden="false" customHeight="false" outlineLevel="0" collapsed="false">
      <c r="A739" s="33"/>
      <c r="B739" s="28"/>
      <c r="C739" s="35"/>
      <c r="D739" s="35"/>
      <c r="E739" s="35"/>
      <c r="F739" s="35"/>
      <c r="G739" s="69"/>
      <c r="H739" s="84"/>
    </row>
    <row r="740" s="90" customFormat="true" ht="15.75" hidden="false" customHeight="false" outlineLevel="0" collapsed="false">
      <c r="A740" s="33"/>
      <c r="B740" s="28"/>
      <c r="C740" s="35"/>
      <c r="D740" s="35"/>
      <c r="E740" s="35"/>
      <c r="F740" s="35"/>
      <c r="G740" s="69"/>
      <c r="H740" s="84"/>
    </row>
    <row r="741" s="90" customFormat="true" ht="15.75" hidden="false" customHeight="false" outlineLevel="0" collapsed="false">
      <c r="A741" s="33"/>
      <c r="B741" s="28"/>
      <c r="C741" s="35"/>
      <c r="D741" s="35"/>
      <c r="E741" s="35"/>
      <c r="F741" s="35"/>
      <c r="G741" s="69"/>
      <c r="H741" s="84"/>
    </row>
    <row r="742" s="90" customFormat="true" ht="15.75" hidden="false" customHeight="false" outlineLevel="0" collapsed="false">
      <c r="A742" s="33"/>
      <c r="B742" s="28"/>
      <c r="C742" s="35"/>
      <c r="D742" s="35"/>
      <c r="E742" s="35"/>
      <c r="F742" s="35"/>
      <c r="G742" s="69"/>
      <c r="H742" s="84"/>
    </row>
    <row r="743" s="90" customFormat="true" ht="15.75" hidden="false" customHeight="false" outlineLevel="0" collapsed="false">
      <c r="A743" s="33"/>
      <c r="B743" s="28"/>
      <c r="C743" s="35"/>
      <c r="D743" s="35"/>
      <c r="E743" s="35"/>
      <c r="F743" s="35"/>
      <c r="G743" s="69"/>
      <c r="H743" s="84"/>
    </row>
    <row r="744" s="90" customFormat="true" ht="15.75" hidden="false" customHeight="false" outlineLevel="0" collapsed="false">
      <c r="A744" s="33"/>
      <c r="B744" s="28"/>
      <c r="C744" s="35"/>
      <c r="D744" s="35"/>
      <c r="E744" s="35"/>
      <c r="F744" s="35"/>
      <c r="G744" s="69"/>
      <c r="H744" s="84"/>
    </row>
    <row r="745" s="90" customFormat="true" ht="15.75" hidden="false" customHeight="false" outlineLevel="0" collapsed="false">
      <c r="A745" s="33"/>
      <c r="B745" s="28"/>
      <c r="C745" s="35"/>
      <c r="D745" s="35"/>
      <c r="E745" s="35"/>
      <c r="F745" s="35"/>
      <c r="G745" s="69"/>
      <c r="H745" s="84"/>
    </row>
    <row r="746" s="90" customFormat="true" ht="15.75" hidden="false" customHeight="false" outlineLevel="0" collapsed="false">
      <c r="A746" s="33"/>
      <c r="B746" s="28"/>
      <c r="C746" s="35"/>
      <c r="D746" s="35"/>
      <c r="E746" s="35"/>
      <c r="F746" s="35"/>
      <c r="G746" s="69"/>
      <c r="H746" s="84"/>
    </row>
    <row r="747" s="90" customFormat="true" ht="15.75" hidden="false" customHeight="false" outlineLevel="0" collapsed="false">
      <c r="A747" s="33"/>
      <c r="B747" s="28"/>
      <c r="C747" s="35"/>
      <c r="D747" s="35"/>
      <c r="E747" s="35"/>
      <c r="F747" s="35"/>
      <c r="G747" s="69"/>
      <c r="H747" s="84"/>
    </row>
    <row r="748" s="90" customFormat="true" ht="15.75" hidden="false" customHeight="false" outlineLevel="0" collapsed="false">
      <c r="A748" s="33"/>
      <c r="B748" s="28"/>
      <c r="C748" s="35"/>
      <c r="D748" s="35"/>
      <c r="E748" s="35"/>
      <c r="F748" s="35"/>
      <c r="G748" s="69"/>
      <c r="H748" s="84"/>
    </row>
    <row r="749" s="90" customFormat="true" ht="15.75" hidden="false" customHeight="false" outlineLevel="0" collapsed="false">
      <c r="A749" s="33"/>
      <c r="B749" s="28"/>
      <c r="C749" s="35"/>
      <c r="D749" s="35"/>
      <c r="E749" s="35"/>
      <c r="F749" s="35"/>
      <c r="G749" s="69"/>
      <c r="H749" s="84"/>
    </row>
    <row r="750" s="90" customFormat="true" ht="15.75" hidden="false" customHeight="false" outlineLevel="0" collapsed="false">
      <c r="A750" s="33"/>
      <c r="B750" s="28"/>
      <c r="C750" s="35"/>
      <c r="D750" s="35"/>
      <c r="E750" s="35"/>
      <c r="F750" s="35"/>
      <c r="G750" s="69"/>
      <c r="H750" s="84"/>
    </row>
    <row r="751" customFormat="false" ht="15.75" hidden="false" customHeight="false" outlineLevel="0" collapsed="false">
      <c r="H751" s="84"/>
    </row>
    <row r="752" customFormat="false" ht="15.75" hidden="false" customHeight="false" outlineLevel="0" collapsed="false">
      <c r="H752" s="84"/>
    </row>
    <row r="753" customFormat="false" ht="15.75" hidden="false" customHeight="false" outlineLevel="0" collapsed="false">
      <c r="H753" s="84"/>
    </row>
    <row r="754" customFormat="false" ht="15.75" hidden="false" customHeight="false" outlineLevel="0" collapsed="false">
      <c r="H754" s="84"/>
    </row>
    <row r="755" customFormat="false" ht="15.75" hidden="false" customHeight="false" outlineLevel="0" collapsed="false">
      <c r="H755" s="84"/>
    </row>
    <row r="756" customFormat="false" ht="15.75" hidden="false" customHeight="false" outlineLevel="0" collapsed="false">
      <c r="H756" s="84"/>
    </row>
    <row r="757" customFormat="false" ht="15.75" hidden="false" customHeight="false" outlineLevel="0" collapsed="false">
      <c r="H757" s="84"/>
    </row>
    <row r="758" customFormat="false" ht="15.75" hidden="false" customHeight="false" outlineLevel="0" collapsed="false">
      <c r="H758" s="84"/>
    </row>
    <row r="759" customFormat="false" ht="15.75" hidden="false" customHeight="false" outlineLevel="0" collapsed="false">
      <c r="H759" s="84"/>
    </row>
    <row r="760" customFormat="false" ht="15.75" hidden="false" customHeight="false" outlineLevel="0" collapsed="false">
      <c r="H760" s="84"/>
    </row>
    <row r="761" customFormat="false" ht="15.75" hidden="false" customHeight="false" outlineLevel="0" collapsed="false">
      <c r="H761" s="84"/>
    </row>
    <row r="762" customFormat="false" ht="15.75" hidden="false" customHeight="false" outlineLevel="0" collapsed="false">
      <c r="H762" s="84"/>
    </row>
    <row r="763" customFormat="false" ht="15.75" hidden="false" customHeight="false" outlineLevel="0" collapsed="false">
      <c r="H763" s="84"/>
    </row>
    <row r="764" customFormat="false" ht="15.75" hidden="false" customHeight="false" outlineLevel="0" collapsed="false">
      <c r="H764" s="84"/>
    </row>
    <row r="765" customFormat="false" ht="15.75" hidden="false" customHeight="false" outlineLevel="0" collapsed="false">
      <c r="H765" s="84"/>
    </row>
    <row r="766" customFormat="false" ht="15.75" hidden="false" customHeight="false" outlineLevel="0" collapsed="false">
      <c r="H766" s="84"/>
    </row>
    <row r="767" customFormat="false" ht="15.75" hidden="false" customHeight="false" outlineLevel="0" collapsed="false">
      <c r="H767" s="84"/>
    </row>
    <row r="768" customFormat="false" ht="15.75" hidden="false" customHeight="false" outlineLevel="0" collapsed="false">
      <c r="H768" s="84"/>
    </row>
    <row r="769" customFormat="false" ht="15.75" hidden="false" customHeight="false" outlineLevel="0" collapsed="false">
      <c r="H769" s="84"/>
    </row>
    <row r="770" customFormat="false" ht="15.75" hidden="false" customHeight="false" outlineLevel="0" collapsed="false">
      <c r="H770" s="84"/>
    </row>
    <row r="771" customFormat="false" ht="15.75" hidden="false" customHeight="false" outlineLevel="0" collapsed="false">
      <c r="H771" s="84"/>
    </row>
    <row r="794" s="90" customFormat="true" ht="15.75" hidden="false" customHeight="false" outlineLevel="0" collapsed="false">
      <c r="A794" s="33"/>
      <c r="B794" s="28"/>
      <c r="C794" s="35"/>
      <c r="D794" s="35"/>
      <c r="E794" s="35"/>
      <c r="F794" s="35"/>
      <c r="G794" s="69"/>
      <c r="H794" s="69"/>
    </row>
    <row r="795" s="90" customFormat="true" ht="15.75" hidden="false" customHeight="false" outlineLevel="0" collapsed="false">
      <c r="A795" s="33"/>
      <c r="B795" s="28"/>
      <c r="C795" s="35"/>
      <c r="D795" s="35"/>
      <c r="E795" s="35"/>
      <c r="F795" s="35"/>
      <c r="G795" s="69"/>
      <c r="H795" s="69"/>
    </row>
    <row r="801" customFormat="false" ht="15.75" hidden="false" customHeight="false" outlineLevel="0" collapsed="false">
      <c r="J801" s="105"/>
      <c r="K801" s="28"/>
      <c r="L801" s="28"/>
      <c r="M801" s="28"/>
      <c r="N801" s="28"/>
      <c r="O801" s="28"/>
      <c r="P801" s="69"/>
    </row>
    <row r="802" customFormat="false" ht="15.75" hidden="false" customHeight="false" outlineLevel="0" collapsed="false">
      <c r="J802" s="105"/>
      <c r="K802" s="28"/>
      <c r="L802" s="28"/>
      <c r="M802" s="28"/>
      <c r="N802" s="28"/>
      <c r="O802" s="28"/>
      <c r="P802" s="69"/>
    </row>
    <row r="803" customFormat="false" ht="15.75" hidden="false" customHeight="false" outlineLevel="0" collapsed="false">
      <c r="J803" s="105"/>
      <c r="K803" s="28"/>
      <c r="L803" s="28"/>
      <c r="M803" s="28"/>
      <c r="N803" s="28"/>
      <c r="O803" s="28"/>
      <c r="P803" s="69"/>
    </row>
    <row r="804" customFormat="false" ht="15.75" hidden="false" customHeight="false" outlineLevel="0" collapsed="false">
      <c r="J804" s="105"/>
      <c r="K804" s="28"/>
      <c r="L804" s="28"/>
      <c r="M804" s="28"/>
      <c r="N804" s="28"/>
      <c r="O804" s="28"/>
      <c r="P804" s="69"/>
    </row>
    <row r="805" customFormat="false" ht="15.75" hidden="false" customHeight="false" outlineLevel="0" collapsed="false">
      <c r="J805" s="105"/>
      <c r="K805" s="28"/>
      <c r="L805" s="28"/>
      <c r="M805" s="28"/>
      <c r="N805" s="28"/>
      <c r="O805" s="28"/>
      <c r="P805" s="69"/>
    </row>
    <row r="806" customFormat="false" ht="15.75" hidden="false" customHeight="false" outlineLevel="0" collapsed="false">
      <c r="J806" s="105"/>
      <c r="K806" s="28"/>
      <c r="L806" s="28"/>
      <c r="M806" s="28"/>
      <c r="N806" s="28"/>
      <c r="O806" s="28"/>
      <c r="P806" s="69"/>
    </row>
    <row r="807" customFormat="false" ht="15.75" hidden="false" customHeight="false" outlineLevel="0" collapsed="false">
      <c r="J807" s="105"/>
      <c r="K807" s="28"/>
      <c r="L807" s="28"/>
      <c r="M807" s="28"/>
      <c r="N807" s="28"/>
      <c r="O807" s="28"/>
      <c r="P807" s="69"/>
    </row>
    <row r="808" customFormat="false" ht="15.75" hidden="false" customHeight="false" outlineLevel="0" collapsed="false">
      <c r="J808" s="106"/>
      <c r="K808" s="28"/>
      <c r="L808" s="28"/>
      <c r="M808" s="28"/>
      <c r="N808" s="28"/>
      <c r="O808" s="28"/>
      <c r="P808" s="69"/>
    </row>
    <row r="809" customFormat="false" ht="15.75" hidden="false" customHeight="false" outlineLevel="0" collapsed="false">
      <c r="J809" s="105"/>
      <c r="K809" s="28"/>
      <c r="L809" s="28"/>
      <c r="M809" s="28"/>
      <c r="N809" s="28"/>
      <c r="O809" s="28"/>
      <c r="P809" s="69"/>
    </row>
    <row r="810" customFormat="false" ht="15.75" hidden="false" customHeight="false" outlineLevel="0" collapsed="false">
      <c r="J810" s="105"/>
      <c r="K810" s="28"/>
      <c r="L810" s="28"/>
      <c r="M810" s="28"/>
      <c r="N810" s="28"/>
      <c r="O810" s="28"/>
      <c r="P810" s="69"/>
    </row>
    <row r="811" customFormat="false" ht="15.75" hidden="false" customHeight="false" outlineLevel="0" collapsed="false">
      <c r="J811" s="105"/>
      <c r="K811" s="28"/>
      <c r="L811" s="28"/>
      <c r="M811" s="28"/>
      <c r="N811" s="28"/>
      <c r="O811" s="28"/>
      <c r="P811" s="69"/>
    </row>
    <row r="812" customFormat="false" ht="15.75" hidden="false" customHeight="false" outlineLevel="0" collapsed="false">
      <c r="J812" s="105"/>
      <c r="K812" s="28"/>
      <c r="L812" s="28"/>
      <c r="M812" s="28"/>
      <c r="N812" s="28"/>
      <c r="O812" s="28"/>
      <c r="P812" s="69"/>
    </row>
    <row r="813" customFormat="false" ht="15.75" hidden="false" customHeight="false" outlineLevel="0" collapsed="false">
      <c r="J813" s="105"/>
      <c r="K813" s="28"/>
      <c r="L813" s="28"/>
      <c r="M813" s="28"/>
      <c r="N813" s="28"/>
      <c r="O813" s="28"/>
      <c r="P813" s="69"/>
    </row>
    <row r="814" customFormat="false" ht="15.75" hidden="false" customHeight="false" outlineLevel="0" collapsed="false">
      <c r="J814" s="105"/>
      <c r="K814" s="28"/>
      <c r="L814" s="28"/>
      <c r="M814" s="28"/>
      <c r="N814" s="28"/>
      <c r="O814" s="28"/>
      <c r="P814" s="69"/>
    </row>
    <row r="815" customFormat="false" ht="15.75" hidden="false" customHeight="false" outlineLevel="0" collapsed="false">
      <c r="H815" s="84"/>
      <c r="J815" s="105"/>
      <c r="K815" s="28"/>
      <c r="L815" s="28"/>
      <c r="M815" s="28"/>
      <c r="N815" s="28"/>
      <c r="O815" s="28"/>
      <c r="P815" s="69"/>
    </row>
    <row r="816" customFormat="false" ht="15.75" hidden="false" customHeight="false" outlineLevel="0" collapsed="false">
      <c r="H816" s="84"/>
      <c r="J816" s="105"/>
      <c r="K816" s="28"/>
      <c r="L816" s="28"/>
      <c r="M816" s="28"/>
      <c r="N816" s="28"/>
      <c r="O816" s="28"/>
      <c r="P816" s="69"/>
    </row>
    <row r="817" customFormat="false" ht="15.75" hidden="false" customHeight="false" outlineLevel="0" collapsed="false">
      <c r="J817" s="105"/>
      <c r="K817" s="28"/>
      <c r="L817" s="28"/>
      <c r="M817" s="28"/>
      <c r="N817" s="28"/>
      <c r="O817" s="28"/>
      <c r="P817" s="69"/>
    </row>
    <row r="818" customFormat="false" ht="15.75" hidden="false" customHeight="false" outlineLevel="0" collapsed="false">
      <c r="J818" s="105"/>
      <c r="K818" s="28"/>
      <c r="L818" s="28"/>
      <c r="M818" s="28"/>
      <c r="N818" s="28"/>
      <c r="O818" s="28"/>
      <c r="P818" s="69"/>
    </row>
    <row r="819" customFormat="false" ht="15.75" hidden="false" customHeight="false" outlineLevel="0" collapsed="false">
      <c r="J819" s="105"/>
      <c r="K819" s="28"/>
      <c r="L819" s="28"/>
      <c r="M819" s="28"/>
      <c r="N819" s="28"/>
      <c r="O819" s="28"/>
      <c r="P819" s="69"/>
    </row>
    <row r="820" customFormat="false" ht="15.75" hidden="false" customHeight="false" outlineLevel="0" collapsed="false">
      <c r="J820" s="105"/>
      <c r="K820" s="28"/>
      <c r="L820" s="28"/>
      <c r="M820" s="28"/>
      <c r="N820" s="28"/>
      <c r="O820" s="28"/>
      <c r="P820" s="69"/>
    </row>
    <row r="821" customFormat="false" ht="15.75" hidden="false" customHeight="false" outlineLevel="0" collapsed="false">
      <c r="J821" s="105"/>
      <c r="K821" s="28"/>
      <c r="L821" s="28"/>
      <c r="M821" s="28"/>
      <c r="N821" s="28"/>
      <c r="O821" s="28"/>
      <c r="P821" s="69"/>
    </row>
    <row r="822" customFormat="false" ht="15.75" hidden="false" customHeight="false" outlineLevel="0" collapsed="false">
      <c r="J822" s="105"/>
      <c r="K822" s="28"/>
      <c r="L822" s="28"/>
      <c r="M822" s="28"/>
      <c r="N822" s="28"/>
      <c r="O822" s="28"/>
      <c r="P822" s="69"/>
    </row>
    <row r="823" customFormat="false" ht="15.75" hidden="false" customHeight="false" outlineLevel="0" collapsed="false">
      <c r="J823" s="105"/>
      <c r="K823" s="28"/>
      <c r="L823" s="28"/>
      <c r="M823" s="28"/>
      <c r="N823" s="28"/>
      <c r="O823" s="28"/>
      <c r="P823" s="69"/>
    </row>
    <row r="824" customFormat="false" ht="15.75" hidden="false" customHeight="false" outlineLevel="0" collapsed="false">
      <c r="J824" s="105"/>
      <c r="K824" s="28"/>
      <c r="L824" s="28"/>
      <c r="M824" s="28"/>
      <c r="N824" s="28"/>
      <c r="O824" s="28"/>
      <c r="P824" s="69"/>
    </row>
    <row r="825" customFormat="false" ht="15.75" hidden="false" customHeight="false" outlineLevel="0" collapsed="false">
      <c r="J825" s="105"/>
      <c r="K825" s="28"/>
      <c r="L825" s="28"/>
      <c r="M825" s="28"/>
      <c r="N825" s="28"/>
      <c r="O825" s="28"/>
      <c r="P825" s="69"/>
    </row>
    <row r="826" customFormat="false" ht="15.75" hidden="false" customHeight="false" outlineLevel="0" collapsed="false">
      <c r="J826" s="105"/>
      <c r="K826" s="28"/>
      <c r="L826" s="28"/>
      <c r="M826" s="28"/>
      <c r="N826" s="28"/>
      <c r="O826" s="28"/>
      <c r="P826" s="69"/>
    </row>
    <row r="827" customFormat="false" ht="15.75" hidden="false" customHeight="false" outlineLevel="0" collapsed="false">
      <c r="J827" s="105"/>
      <c r="K827" s="28"/>
      <c r="L827" s="28"/>
      <c r="M827" s="28"/>
      <c r="N827" s="28"/>
      <c r="O827" s="28"/>
      <c r="P827" s="69"/>
    </row>
    <row r="828" customFormat="false" ht="15.75" hidden="false" customHeight="false" outlineLevel="0" collapsed="false">
      <c r="J828" s="105"/>
      <c r="K828" s="28"/>
      <c r="L828" s="28"/>
      <c r="M828" s="28"/>
      <c r="N828" s="28"/>
      <c r="O828" s="28"/>
      <c r="P828" s="69"/>
    </row>
    <row r="829" customFormat="false" ht="15.75" hidden="false" customHeight="false" outlineLevel="0" collapsed="false">
      <c r="J829" s="105"/>
      <c r="K829" s="28"/>
      <c r="L829" s="28"/>
      <c r="M829" s="28"/>
      <c r="N829" s="28"/>
      <c r="O829" s="28"/>
      <c r="P829" s="69"/>
    </row>
    <row r="830" customFormat="false" ht="15.75" hidden="false" customHeight="false" outlineLevel="0" collapsed="false">
      <c r="J830" s="105"/>
      <c r="K830" s="28"/>
      <c r="L830" s="28"/>
      <c r="M830" s="28"/>
      <c r="N830" s="28"/>
      <c r="O830" s="28"/>
      <c r="P830" s="69"/>
    </row>
    <row r="831" customFormat="false" ht="15.75" hidden="false" customHeight="false" outlineLevel="0" collapsed="false">
      <c r="J831" s="105"/>
      <c r="K831" s="28"/>
      <c r="L831" s="28"/>
      <c r="M831" s="28"/>
      <c r="N831" s="28"/>
      <c r="O831" s="28"/>
      <c r="P831" s="69"/>
    </row>
    <row r="832" customFormat="false" ht="15.75" hidden="false" customHeight="false" outlineLevel="0" collapsed="false">
      <c r="J832" s="105"/>
      <c r="K832" s="28"/>
      <c r="L832" s="28"/>
      <c r="M832" s="28"/>
      <c r="N832" s="28"/>
      <c r="O832" s="28"/>
      <c r="P832" s="69"/>
    </row>
    <row r="833" customFormat="false" ht="15.75" hidden="false" customHeight="false" outlineLevel="0" collapsed="false">
      <c r="J833" s="105"/>
      <c r="K833" s="28"/>
      <c r="L833" s="28"/>
      <c r="M833" s="28"/>
      <c r="N833" s="28"/>
      <c r="O833" s="28"/>
      <c r="P833" s="69"/>
    </row>
    <row r="834" customFormat="false" ht="15.75" hidden="false" customHeight="false" outlineLevel="0" collapsed="false">
      <c r="J834" s="105"/>
      <c r="K834" s="28"/>
      <c r="L834" s="28"/>
      <c r="M834" s="28"/>
      <c r="N834" s="28"/>
      <c r="O834" s="28"/>
      <c r="P834" s="69"/>
    </row>
    <row r="835" customFormat="false" ht="15.75" hidden="false" customHeight="false" outlineLevel="0" collapsed="false">
      <c r="J835" s="105"/>
      <c r="K835" s="28"/>
      <c r="L835" s="28"/>
      <c r="M835" s="28"/>
      <c r="N835" s="28"/>
      <c r="O835" s="28"/>
      <c r="P835" s="69"/>
    </row>
    <row r="836" customFormat="false" ht="15.75" hidden="false" customHeight="false" outlineLevel="0" collapsed="false">
      <c r="J836" s="105"/>
      <c r="K836" s="28"/>
      <c r="L836" s="28"/>
      <c r="M836" s="28"/>
      <c r="N836" s="28"/>
      <c r="O836" s="28"/>
      <c r="P836" s="69"/>
    </row>
    <row r="837" customFormat="false" ht="15.75" hidden="false" customHeight="false" outlineLevel="0" collapsed="false">
      <c r="J837" s="105"/>
      <c r="K837" s="28"/>
      <c r="L837" s="28"/>
      <c r="M837" s="28"/>
      <c r="N837" s="28"/>
      <c r="O837" s="28"/>
      <c r="P837" s="69"/>
    </row>
    <row r="838" customFormat="false" ht="15.75" hidden="false" customHeight="false" outlineLevel="0" collapsed="false">
      <c r="J838" s="105"/>
      <c r="K838" s="28"/>
      <c r="L838" s="28"/>
      <c r="M838" s="28"/>
      <c r="N838" s="28"/>
      <c r="O838" s="28"/>
      <c r="P838" s="69"/>
    </row>
    <row r="839" customFormat="false" ht="15.75" hidden="false" customHeight="false" outlineLevel="0" collapsed="false">
      <c r="J839" s="105"/>
      <c r="K839" s="28"/>
      <c r="L839" s="28"/>
      <c r="M839" s="28"/>
      <c r="N839" s="28"/>
      <c r="O839" s="28"/>
      <c r="P839" s="69"/>
    </row>
    <row r="840" customFormat="false" ht="15.75" hidden="false" customHeight="false" outlineLevel="0" collapsed="false">
      <c r="J840" s="105"/>
      <c r="K840" s="28"/>
      <c r="L840" s="28"/>
      <c r="M840" s="28"/>
      <c r="N840" s="28"/>
      <c r="O840" s="28"/>
      <c r="P840" s="69"/>
    </row>
    <row r="879" s="90" customFormat="true" ht="15.75" hidden="false" customHeight="false" outlineLevel="0" collapsed="false">
      <c r="A879" s="33"/>
      <c r="B879" s="28"/>
      <c r="C879" s="35"/>
      <c r="D879" s="35"/>
      <c r="E879" s="35"/>
      <c r="F879" s="35"/>
      <c r="G879" s="69"/>
      <c r="H879" s="69"/>
    </row>
    <row r="880" s="90" customFormat="true" ht="15.75" hidden="false" customHeight="false" outlineLevel="0" collapsed="false">
      <c r="A880" s="33"/>
      <c r="B880" s="28"/>
      <c r="C880" s="35"/>
      <c r="D880" s="35"/>
      <c r="E880" s="35"/>
      <c r="F880" s="35"/>
      <c r="G880" s="69"/>
      <c r="H880" s="69"/>
    </row>
    <row r="895" s="90" customFormat="true" ht="15.75" hidden="false" customHeight="false" outlineLevel="0" collapsed="false">
      <c r="A895" s="33"/>
      <c r="B895" s="28"/>
      <c r="C895" s="35"/>
      <c r="D895" s="35"/>
      <c r="E895" s="35"/>
      <c r="F895" s="35"/>
      <c r="G895" s="69"/>
      <c r="H895" s="69"/>
    </row>
    <row r="896" s="90" customFormat="true" ht="15.75" hidden="false" customHeight="false" outlineLevel="0" collapsed="false">
      <c r="A896" s="33"/>
      <c r="B896" s="28"/>
      <c r="C896" s="35"/>
      <c r="D896" s="35"/>
      <c r="E896" s="35"/>
      <c r="F896" s="35"/>
      <c r="G896" s="69"/>
      <c r="H896" s="69"/>
    </row>
    <row r="897" s="90" customFormat="true" ht="15.75" hidden="false" customHeight="false" outlineLevel="0" collapsed="false">
      <c r="A897" s="33"/>
      <c r="B897" s="28"/>
      <c r="C897" s="35"/>
      <c r="D897" s="35"/>
      <c r="E897" s="35"/>
      <c r="F897" s="35"/>
      <c r="G897" s="69"/>
      <c r="H897" s="69"/>
    </row>
    <row r="898" s="90" customFormat="true" ht="15.75" hidden="false" customHeight="false" outlineLevel="0" collapsed="false">
      <c r="A898" s="33"/>
      <c r="B898" s="28"/>
      <c r="C898" s="35"/>
      <c r="D898" s="35"/>
      <c r="E898" s="35"/>
      <c r="F898" s="35"/>
      <c r="G898" s="69"/>
      <c r="H898" s="69"/>
    </row>
    <row r="899" s="90" customFormat="true" ht="15.75" hidden="false" customHeight="false" outlineLevel="0" collapsed="false">
      <c r="A899" s="33"/>
      <c r="B899" s="28"/>
      <c r="C899" s="35"/>
      <c r="D899" s="35"/>
      <c r="E899" s="35"/>
      <c r="F899" s="35"/>
      <c r="G899" s="69"/>
      <c r="H899" s="69"/>
    </row>
    <row r="900" s="90" customFormat="true" ht="15.75" hidden="false" customHeight="false" outlineLevel="0" collapsed="false">
      <c r="A900" s="33"/>
      <c r="B900" s="28"/>
      <c r="C900" s="35"/>
      <c r="D900" s="35"/>
      <c r="E900" s="35"/>
      <c r="F900" s="35"/>
      <c r="G900" s="69"/>
      <c r="H900" s="84"/>
    </row>
    <row r="901" s="90" customFormat="true" ht="15.75" hidden="false" customHeight="false" outlineLevel="0" collapsed="false">
      <c r="A901" s="33"/>
      <c r="B901" s="28"/>
      <c r="C901" s="35"/>
      <c r="D901" s="35"/>
      <c r="E901" s="35"/>
      <c r="F901" s="35"/>
      <c r="G901" s="69"/>
      <c r="H901" s="84"/>
    </row>
    <row r="902" s="90" customFormat="true" ht="15.75" hidden="false" customHeight="false" outlineLevel="0" collapsed="false">
      <c r="A902" s="33"/>
      <c r="B902" s="28"/>
      <c r="C902" s="35"/>
      <c r="D902" s="35"/>
      <c r="E902" s="35"/>
      <c r="F902" s="35"/>
      <c r="G902" s="69"/>
      <c r="H902" s="69"/>
    </row>
    <row r="903" s="90" customFormat="true" ht="15.75" hidden="false" customHeight="false" outlineLevel="0" collapsed="false">
      <c r="A903" s="33"/>
      <c r="B903" s="28"/>
      <c r="C903" s="35"/>
      <c r="D903" s="35"/>
      <c r="E903" s="35"/>
      <c r="F903" s="35"/>
      <c r="G903" s="69"/>
      <c r="H903" s="69"/>
    </row>
    <row r="904" s="90" customFormat="true" ht="15.75" hidden="false" customHeight="false" outlineLevel="0" collapsed="false">
      <c r="A904" s="33"/>
      <c r="B904" s="28"/>
      <c r="C904" s="35"/>
      <c r="D904" s="35"/>
      <c r="E904" s="35"/>
      <c r="F904" s="35"/>
      <c r="G904" s="69"/>
      <c r="H904" s="69"/>
    </row>
    <row r="905" s="90" customFormat="true" ht="15.75" hidden="false" customHeight="false" outlineLevel="0" collapsed="false">
      <c r="A905" s="33"/>
      <c r="B905" s="28"/>
      <c r="C905" s="35"/>
      <c r="D905" s="35"/>
      <c r="E905" s="35"/>
      <c r="F905" s="35"/>
      <c r="G905" s="69"/>
      <c r="H905" s="69"/>
    </row>
    <row r="906" s="90" customFormat="true" ht="15.75" hidden="false" customHeight="false" outlineLevel="0" collapsed="false">
      <c r="A906" s="33"/>
      <c r="B906" s="28"/>
      <c r="C906" s="35"/>
      <c r="D906" s="35"/>
      <c r="E906" s="35"/>
      <c r="F906" s="35"/>
      <c r="G906" s="69"/>
      <c r="H906" s="69"/>
    </row>
    <row r="907" s="90" customFormat="true" ht="15.75" hidden="false" customHeight="false" outlineLevel="0" collapsed="false">
      <c r="A907" s="33"/>
      <c r="B907" s="28"/>
      <c r="C907" s="35"/>
      <c r="D907" s="35"/>
      <c r="E907" s="35"/>
      <c r="F907" s="35"/>
      <c r="G907" s="69"/>
      <c r="H907" s="69"/>
    </row>
    <row r="908" s="90" customFormat="true" ht="15.75" hidden="false" customHeight="false" outlineLevel="0" collapsed="false">
      <c r="A908" s="33"/>
      <c r="B908" s="28"/>
      <c r="C908" s="35"/>
      <c r="D908" s="35"/>
      <c r="E908" s="35"/>
      <c r="F908" s="35"/>
      <c r="G908" s="69"/>
      <c r="H908" s="69"/>
    </row>
    <row r="909" s="90" customFormat="true" ht="15.75" hidden="false" customHeight="false" outlineLevel="0" collapsed="false">
      <c r="A909" s="33"/>
      <c r="B909" s="28"/>
      <c r="C909" s="35"/>
      <c r="D909" s="35"/>
      <c r="E909" s="35"/>
      <c r="F909" s="35"/>
      <c r="G909" s="69"/>
      <c r="H909" s="69"/>
    </row>
    <row r="910" s="90" customFormat="true" ht="15.75" hidden="false" customHeight="false" outlineLevel="0" collapsed="false">
      <c r="A910" s="33"/>
      <c r="B910" s="28"/>
      <c r="C910" s="35"/>
      <c r="D910" s="35"/>
      <c r="E910" s="35"/>
      <c r="F910" s="35"/>
      <c r="G910" s="69"/>
      <c r="H910" s="69"/>
    </row>
    <row r="911" s="90" customFormat="true" ht="15.75" hidden="false" customHeight="false" outlineLevel="0" collapsed="false">
      <c r="A911" s="33"/>
      <c r="B911" s="28"/>
      <c r="C911" s="35"/>
      <c r="D911" s="35"/>
      <c r="E911" s="35"/>
      <c r="F911" s="35"/>
      <c r="G911" s="69"/>
      <c r="H911" s="69"/>
    </row>
    <row r="912" s="90" customFormat="true" ht="15.75" hidden="false" customHeight="false" outlineLevel="0" collapsed="false">
      <c r="A912" s="33"/>
      <c r="B912" s="28"/>
      <c r="C912" s="35"/>
      <c r="D912" s="35"/>
      <c r="E912" s="35"/>
      <c r="F912" s="35"/>
      <c r="G912" s="69"/>
      <c r="H912" s="69"/>
    </row>
    <row r="913" s="90" customFormat="true" ht="15.75" hidden="false" customHeight="false" outlineLevel="0" collapsed="false">
      <c r="A913" s="33"/>
      <c r="B913" s="28"/>
      <c r="C913" s="35"/>
      <c r="D913" s="35"/>
      <c r="E913" s="35"/>
      <c r="F913" s="35"/>
      <c r="G913" s="69"/>
      <c r="H913" s="69"/>
    </row>
    <row r="914" s="90" customFormat="true" ht="15.75" hidden="false" customHeight="false" outlineLevel="0" collapsed="false">
      <c r="A914" s="33"/>
      <c r="B914" s="28"/>
      <c r="C914" s="35"/>
      <c r="D914" s="35"/>
      <c r="E914" s="35"/>
      <c r="F914" s="35"/>
      <c r="G914" s="69"/>
      <c r="H914" s="69"/>
    </row>
    <row r="915" s="90" customFormat="true" ht="15.75" hidden="false" customHeight="false" outlineLevel="0" collapsed="false">
      <c r="A915" s="33"/>
      <c r="B915" s="28"/>
      <c r="C915" s="35"/>
      <c r="D915" s="35"/>
      <c r="E915" s="35"/>
      <c r="F915" s="35"/>
      <c r="G915" s="69"/>
      <c r="H915" s="69"/>
    </row>
    <row r="916" s="90" customFormat="true" ht="15.75" hidden="false" customHeight="false" outlineLevel="0" collapsed="false">
      <c r="A916" s="33"/>
      <c r="B916" s="28"/>
      <c r="C916" s="35"/>
      <c r="D916" s="35"/>
      <c r="E916" s="35"/>
      <c r="F916" s="35"/>
      <c r="G916" s="69"/>
      <c r="H916" s="84"/>
    </row>
    <row r="917" s="90" customFormat="true" ht="15.75" hidden="false" customHeight="false" outlineLevel="0" collapsed="false">
      <c r="A917" s="33"/>
      <c r="B917" s="28"/>
      <c r="C917" s="35"/>
      <c r="D917" s="35"/>
      <c r="E917" s="35"/>
      <c r="F917" s="35"/>
      <c r="G917" s="69"/>
      <c r="H917" s="84"/>
    </row>
    <row r="918" s="90" customFormat="true" ht="15.75" hidden="false" customHeight="false" outlineLevel="0" collapsed="false">
      <c r="A918" s="33"/>
      <c r="B918" s="28"/>
      <c r="C918" s="35"/>
      <c r="D918" s="35"/>
      <c r="E918" s="35"/>
      <c r="F918" s="35"/>
      <c r="G918" s="69"/>
      <c r="H918" s="84"/>
    </row>
    <row r="919" s="90" customFormat="true" ht="15.75" hidden="false" customHeight="false" outlineLevel="0" collapsed="false">
      <c r="A919" s="33"/>
      <c r="B919" s="28"/>
      <c r="C919" s="35"/>
      <c r="D919" s="35"/>
      <c r="E919" s="35"/>
      <c r="F919" s="35"/>
      <c r="G919" s="69"/>
      <c r="H919" s="84"/>
    </row>
    <row r="920" s="90" customFormat="true" ht="15.75" hidden="false" customHeight="false" outlineLevel="0" collapsed="false">
      <c r="A920" s="33"/>
      <c r="B920" s="28"/>
      <c r="C920" s="35"/>
      <c r="D920" s="35"/>
      <c r="E920" s="35"/>
      <c r="F920" s="35"/>
      <c r="G920" s="69"/>
      <c r="H920" s="84"/>
    </row>
    <row r="921" s="90" customFormat="true" ht="15.75" hidden="false" customHeight="false" outlineLevel="0" collapsed="false">
      <c r="A921" s="33"/>
      <c r="B921" s="28"/>
      <c r="C921" s="35"/>
      <c r="D921" s="35"/>
      <c r="E921" s="35"/>
      <c r="F921" s="35"/>
      <c r="G921" s="69"/>
      <c r="H921" s="84"/>
    </row>
    <row r="922" s="90" customFormat="true" ht="15.75" hidden="false" customHeight="false" outlineLevel="0" collapsed="false">
      <c r="A922" s="33"/>
      <c r="B922" s="28"/>
      <c r="C922" s="35"/>
      <c r="D922" s="35"/>
      <c r="E922" s="35"/>
      <c r="F922" s="35"/>
      <c r="G922" s="69"/>
      <c r="H922" s="84"/>
    </row>
    <row r="923" s="90" customFormat="true" ht="15.75" hidden="false" customHeight="false" outlineLevel="0" collapsed="false">
      <c r="A923" s="33"/>
      <c r="B923" s="28"/>
      <c r="C923" s="35"/>
      <c r="D923" s="35"/>
      <c r="E923" s="35"/>
      <c r="F923" s="35"/>
      <c r="G923" s="69"/>
      <c r="H923" s="84"/>
    </row>
    <row r="924" s="90" customFormat="true" ht="15.75" hidden="false" customHeight="false" outlineLevel="0" collapsed="false">
      <c r="A924" s="33"/>
      <c r="B924" s="28"/>
      <c r="C924" s="35"/>
      <c r="D924" s="35"/>
      <c r="E924" s="35"/>
      <c r="F924" s="35"/>
      <c r="G924" s="69"/>
      <c r="H924" s="84"/>
    </row>
    <row r="925" s="90" customFormat="true" ht="15.75" hidden="false" customHeight="false" outlineLevel="0" collapsed="false">
      <c r="A925" s="33"/>
      <c r="B925" s="28"/>
      <c r="C925" s="35"/>
      <c r="D925" s="35"/>
      <c r="E925" s="35"/>
      <c r="F925" s="35"/>
      <c r="G925" s="69"/>
      <c r="H925" s="84"/>
    </row>
    <row r="926" s="90" customFormat="true" ht="15.75" hidden="false" customHeight="false" outlineLevel="0" collapsed="false">
      <c r="A926" s="33"/>
      <c r="B926" s="28"/>
      <c r="C926" s="35"/>
      <c r="D926" s="35"/>
      <c r="E926" s="35"/>
      <c r="F926" s="35"/>
      <c r="G926" s="69"/>
      <c r="H926" s="84"/>
    </row>
    <row r="927" s="90" customFormat="true" ht="15.75" hidden="false" customHeight="false" outlineLevel="0" collapsed="false">
      <c r="A927" s="33"/>
      <c r="B927" s="28"/>
      <c r="C927" s="35"/>
      <c r="D927" s="35"/>
      <c r="E927" s="35"/>
      <c r="F927" s="35"/>
      <c r="G927" s="69"/>
      <c r="H927" s="84"/>
    </row>
    <row r="928" customFormat="false" ht="15.75" hidden="false" customHeight="false" outlineLevel="0" collapsed="false">
      <c r="H928" s="84"/>
    </row>
    <row r="929" s="90" customFormat="true" ht="15.75" hidden="false" customHeight="false" outlineLevel="0" collapsed="false">
      <c r="A929" s="33"/>
      <c r="B929" s="28"/>
      <c r="C929" s="35"/>
      <c r="D929" s="35"/>
      <c r="E929" s="35"/>
      <c r="F929" s="35"/>
      <c r="G929" s="69"/>
      <c r="H929" s="84"/>
    </row>
    <row r="930" customFormat="false" ht="15.75" hidden="false" customHeight="false" outlineLevel="0" collapsed="false">
      <c r="H930" s="84"/>
    </row>
    <row r="931" customFormat="false" ht="15.75" hidden="false" customHeight="false" outlineLevel="0" collapsed="false">
      <c r="H931" s="84"/>
    </row>
    <row r="932" customFormat="false" ht="15.75" hidden="false" customHeight="false" outlineLevel="0" collapsed="false">
      <c r="H932" s="84"/>
    </row>
    <row r="933" customFormat="false" ht="15.75" hidden="false" customHeight="false" outlineLevel="0" collapsed="false">
      <c r="H933" s="84"/>
    </row>
    <row r="934" customFormat="false" ht="15.75" hidden="false" customHeight="false" outlineLevel="0" collapsed="false">
      <c r="H934" s="84"/>
    </row>
    <row r="935" customFormat="false" ht="15.75" hidden="false" customHeight="false" outlineLevel="0" collapsed="false">
      <c r="H935" s="84"/>
    </row>
    <row r="936" customFormat="false" ht="15.75" hidden="false" customHeight="false" outlineLevel="0" collapsed="false">
      <c r="H936" s="84"/>
    </row>
    <row r="937" customFormat="false" ht="15.75" hidden="false" customHeight="false" outlineLevel="0" collapsed="false">
      <c r="H937" s="84"/>
    </row>
    <row r="938" customFormat="false" ht="15.75" hidden="false" customHeight="false" outlineLevel="0" collapsed="false">
      <c r="H938" s="84"/>
    </row>
    <row r="939" customFormat="false" ht="15.75" hidden="false" customHeight="false" outlineLevel="0" collapsed="false">
      <c r="H939" s="84"/>
    </row>
    <row r="940" customFormat="false" ht="15.75" hidden="false" customHeight="false" outlineLevel="0" collapsed="false">
      <c r="H940" s="84"/>
    </row>
    <row r="941" customFormat="false" ht="15.75" hidden="false" customHeight="false" outlineLevel="0" collapsed="false">
      <c r="H941" s="84"/>
    </row>
    <row r="942" customFormat="false" ht="15.75" hidden="false" customHeight="false" outlineLevel="0" collapsed="false">
      <c r="H942" s="84"/>
    </row>
    <row r="943" customFormat="false" ht="15.75" hidden="false" customHeight="false" outlineLevel="0" collapsed="false">
      <c r="H943" s="84"/>
    </row>
    <row r="944" customFormat="false" ht="15.75" hidden="false" customHeight="false" outlineLevel="0" collapsed="false">
      <c r="H944" s="84"/>
    </row>
    <row r="945" customFormat="false" ht="15.75" hidden="false" customHeight="false" outlineLevel="0" collapsed="false">
      <c r="H945" s="84"/>
    </row>
    <row r="946" customFormat="false" ht="15.75" hidden="false" customHeight="false" outlineLevel="0" collapsed="false">
      <c r="H946" s="84"/>
    </row>
    <row r="947" customFormat="false" ht="15.75" hidden="false" customHeight="false" outlineLevel="0" collapsed="false">
      <c r="H947" s="84"/>
    </row>
    <row r="948" customFormat="false" ht="15.75" hidden="false" customHeight="false" outlineLevel="0" collapsed="false">
      <c r="H948" s="84"/>
    </row>
    <row r="950" customFormat="false" ht="15.75" hidden="false" customHeight="false" outlineLevel="0" collapsed="false">
      <c r="H950" s="84"/>
    </row>
  </sheetData>
  <autoFilter ref="A9:P654"/>
  <mergeCells count="7">
    <mergeCell ref="A1:J1"/>
    <mergeCell ref="E2:J2"/>
    <mergeCell ref="E3:J3"/>
    <mergeCell ref="E4:J4"/>
    <mergeCell ref="E5:J5"/>
    <mergeCell ref="E6:J6"/>
    <mergeCell ref="A7:J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15.7"/>
    <col collapsed="false" customWidth="true" hidden="false" outlineLevel="0" max="2" min="2" style="108" width="59.99"/>
    <col collapsed="false" customWidth="true" hidden="false" outlineLevel="0" max="3" min="3" style="109" width="18.41"/>
    <col collapsed="false" customWidth="true" hidden="false" outlineLevel="0" max="4" min="4" style="109" width="17.85"/>
    <col collapsed="false" customWidth="true" hidden="false" outlineLevel="0" max="5" min="5" style="108" width="17.56"/>
    <col collapsed="false" customWidth="true" hidden="false" outlineLevel="0" max="6" min="6" style="108" width="17.14"/>
    <col collapsed="false" customWidth="true" hidden="false" outlineLevel="0" max="7" min="7" style="108" width="14.7"/>
    <col collapsed="false" customWidth="true" hidden="false" outlineLevel="0" max="8" min="8" style="108" width="49.13"/>
    <col collapsed="false" customWidth="false" hidden="false" outlineLevel="0" max="46" min="9" style="108" width="9.14"/>
    <col collapsed="false" customWidth="false" hidden="false" outlineLevel="0" max="257" min="47" style="110" width="9.14"/>
  </cols>
  <sheetData>
    <row r="1" customFormat="false" ht="15.75" hidden="false" customHeight="true" outlineLevel="0" collapsed="false">
      <c r="A1" s="111" t="s">
        <v>502</v>
      </c>
      <c r="B1" s="111"/>
      <c r="C1" s="111"/>
      <c r="D1" s="111"/>
      <c r="E1" s="111"/>
      <c r="F1" s="111"/>
    </row>
    <row r="2" customFormat="false" ht="15.75" hidden="false" customHeight="true" outlineLevel="0" collapsed="false">
      <c r="B2" s="112" t="s">
        <v>503</v>
      </c>
      <c r="C2" s="112"/>
      <c r="D2" s="112"/>
      <c r="E2" s="112"/>
      <c r="F2" s="112"/>
    </row>
    <row r="3" customFormat="false" ht="15.75" hidden="false" customHeight="true" outlineLevel="0" collapsed="false">
      <c r="B3" s="112" t="s">
        <v>504</v>
      </c>
      <c r="C3" s="112"/>
      <c r="D3" s="112"/>
      <c r="E3" s="112"/>
      <c r="F3" s="112"/>
    </row>
    <row r="4" customFormat="false" ht="15.75" hidden="false" customHeight="true" outlineLevel="0" collapsed="false">
      <c r="B4" s="111" t="s">
        <v>505</v>
      </c>
      <c r="C4" s="111"/>
      <c r="D4" s="111"/>
      <c r="E4" s="111"/>
      <c r="F4" s="111"/>
    </row>
    <row r="5" customFormat="false" ht="15.75" hidden="false" customHeight="true" outlineLevel="0" collapsed="false">
      <c r="B5" s="112" t="s">
        <v>506</v>
      </c>
      <c r="C5" s="112"/>
      <c r="D5" s="112"/>
      <c r="E5" s="112"/>
      <c r="F5" s="112"/>
    </row>
    <row r="6" customFormat="false" ht="15.75" hidden="false" customHeight="true" outlineLevel="0" collapsed="false">
      <c r="B6" s="111" t="s">
        <v>5</v>
      </c>
      <c r="C6" s="111"/>
      <c r="D6" s="111"/>
      <c r="E6" s="111"/>
      <c r="F6" s="111"/>
    </row>
    <row r="7" customFormat="false" ht="15.75" hidden="false" customHeight="false" outlineLevel="0" collapsed="false">
      <c r="C7" s="113"/>
    </row>
    <row r="8" customFormat="false" ht="15.75" hidden="true" customHeight="false" outlineLevel="0" collapsed="false">
      <c r="C8" s="114"/>
    </row>
    <row r="9" customFormat="false" ht="18.75" hidden="false" customHeight="true" outlineLevel="0" collapsed="false">
      <c r="A9" s="115" t="s">
        <v>507</v>
      </c>
      <c r="B9" s="115"/>
      <c r="C9" s="115"/>
      <c r="D9" s="115"/>
      <c r="E9" s="115"/>
      <c r="F9" s="115"/>
    </row>
    <row r="10" customFormat="false" ht="18.75" hidden="false" customHeight="true" outlineLevel="0" collapsed="false">
      <c r="A10" s="115" t="s">
        <v>508</v>
      </c>
      <c r="B10" s="115"/>
      <c r="C10" s="115"/>
      <c r="D10" s="115"/>
      <c r="E10" s="115"/>
      <c r="F10" s="115"/>
    </row>
    <row r="11" customFormat="false" ht="18.75" hidden="false" customHeight="true" outlineLevel="0" collapsed="false">
      <c r="A11" s="116"/>
      <c r="B11" s="116"/>
      <c r="D11" s="117" t="s">
        <v>509</v>
      </c>
      <c r="E11" s="117"/>
      <c r="F11" s="117"/>
    </row>
    <row r="12" customFormat="false" ht="33.75" hidden="false" customHeight="false" outlineLevel="0" collapsed="false">
      <c r="A12" s="118" t="s">
        <v>510</v>
      </c>
      <c r="B12" s="118" t="s">
        <v>511</v>
      </c>
      <c r="C12" s="119" t="s">
        <v>12</v>
      </c>
      <c r="D12" s="120" t="s">
        <v>512</v>
      </c>
      <c r="E12" s="119" t="s">
        <v>14</v>
      </c>
      <c r="F12" s="120" t="s">
        <v>512</v>
      </c>
    </row>
    <row r="13" customFormat="false" ht="15.75" hidden="false" customHeight="false" outlineLevel="0" collapsed="false">
      <c r="A13" s="121"/>
      <c r="B13" s="122"/>
      <c r="C13" s="123"/>
    </row>
    <row r="14" s="130" customFormat="true" ht="36" hidden="false" customHeight="true" outlineLevel="0" collapsed="false">
      <c r="A14" s="124" t="s">
        <v>65</v>
      </c>
      <c r="B14" s="125" t="s">
        <v>513</v>
      </c>
      <c r="C14" s="126" t="n">
        <f aca="false">'Приложение 4 '!F290+'Приложение 4 '!F307+'Приложение 4 '!F377+'Приложение 4 '!F429+'Приложение 4 '!F492+'Приложение 4 '!F512</f>
        <v>1923249.42924</v>
      </c>
      <c r="D14" s="126" t="n">
        <f aca="false">'Приложение 4 '!G290+'Приложение 4 '!G307+'Приложение 4 '!G377+'Приложение 4 '!G429+'Приложение 4 '!G492+'Приложение 4 '!G512</f>
        <v>1295058.42924</v>
      </c>
      <c r="E14" s="126" t="n">
        <f aca="false">'Приложение 4 '!H290+'Приложение 4 '!H307+'Приложение 4 '!H377+'Приложение 4 '!H429+'Приложение 4 '!H492+'Приложение 4 '!H512</f>
        <v>1844906.976</v>
      </c>
      <c r="F14" s="126" t="n">
        <f aca="false">'Приложение 4 '!I290+'Приложение 4 '!I307+'Приложение 4 '!I377+'Приложение 4 '!I429+'Приложение 4 '!I492+'Приложение 4 '!I512</f>
        <v>1251174.676</v>
      </c>
      <c r="G14" s="127"/>
      <c r="H14" s="128"/>
      <c r="I14" s="129"/>
      <c r="J14" s="129"/>
      <c r="K14" s="129"/>
      <c r="L14" s="129"/>
      <c r="M14" s="129"/>
      <c r="N14" s="129"/>
      <c r="O14" s="129"/>
      <c r="P14" s="129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</row>
    <row r="15" s="134" customFormat="true" ht="39" hidden="false" customHeight="true" outlineLevel="0" collapsed="false">
      <c r="A15" s="124" t="s">
        <v>82</v>
      </c>
      <c r="B15" s="125" t="s">
        <v>514</v>
      </c>
      <c r="C15" s="131" t="n">
        <f aca="false">'Приложение 4 '!F203+'Приложение 4 '!F486+'Приложение 4 '!F496+'Приложение 4 '!F532+'Приложение 4 '!F540</f>
        <v>35945.8</v>
      </c>
      <c r="D15" s="131" t="n">
        <f aca="false">'Приложение 4 '!G203+'Приложение 4 '!G486+'Приложение 4 '!G496+'Приложение 4 '!G532+'Приложение 4 '!G540</f>
        <v>27600.384</v>
      </c>
      <c r="E15" s="131" t="n">
        <f aca="false">'Приложение 4 '!H203+'Приложение 4 '!H486+'Приложение 4 '!H496+'Приложение 4 '!H532+'Приложение 4 '!H540</f>
        <v>36052</v>
      </c>
      <c r="F15" s="131" t="n">
        <f aca="false">'Приложение 4 '!I203+'Приложение 4 '!I486+'Приложение 4 '!I496+'Приложение 4 '!I532+'Приложение 4 '!I540</f>
        <v>27601.457</v>
      </c>
      <c r="G15" s="132"/>
      <c r="H15" s="133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  <c r="AD15" s="132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</row>
    <row r="16" s="138" customFormat="true" ht="38.25" hidden="false" customHeight="true" outlineLevel="0" collapsed="false">
      <c r="A16" s="135" t="s">
        <v>66</v>
      </c>
      <c r="B16" s="125" t="s">
        <v>515</v>
      </c>
      <c r="C16" s="136" t="n">
        <f aca="false">'Приложение 4 '!F390+'Приложение 4 '!F464</f>
        <v>272050.727</v>
      </c>
      <c r="D16" s="136" t="n">
        <f aca="false">'Приложение 4 '!G390+'Приложение 4 '!G464</f>
        <v>0</v>
      </c>
      <c r="E16" s="136" t="n">
        <f aca="false">'Приложение 4 '!H390+'Приложение 4 '!H464</f>
        <v>273326.927</v>
      </c>
      <c r="F16" s="136" t="n">
        <f aca="false">'Приложение 4 '!I390+'Приложение 4 '!I464</f>
        <v>0</v>
      </c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</row>
    <row r="17" s="142" customFormat="true" ht="51" hidden="false" customHeight="true" outlineLevel="0" collapsed="false">
      <c r="A17" s="139" t="s">
        <v>152</v>
      </c>
      <c r="B17" s="140" t="s">
        <v>516</v>
      </c>
      <c r="C17" s="136" t="n">
        <f aca="false">'Приложение 4 '!F125+'Приложение 4 '!F366+'Приложение 4 '!F402+'Приложение 4 '!F479</f>
        <v>26361.82</v>
      </c>
      <c r="D17" s="136" t="n">
        <f aca="false">'Приложение 4 '!G125+'Приложение 4 '!G366+'Приложение 4 '!G402+'Приложение 4 '!G479</f>
        <v>0</v>
      </c>
      <c r="E17" s="136" t="n">
        <f aca="false">'Приложение 4 '!H125+'Приложение 4 '!H366+'Приложение 4 '!H402+'Приложение 4 '!H479</f>
        <v>26376.72</v>
      </c>
      <c r="F17" s="136" t="n">
        <f aca="false">'Приложение 4 '!I125+'Приложение 4 '!I366+'Приложение 4 '!I402+'Приложение 4 '!I479</f>
        <v>0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</row>
    <row r="18" s="138" customFormat="true" ht="43.5" hidden="false" customHeight="true" outlineLevel="0" collapsed="false">
      <c r="A18" s="143" t="s">
        <v>202</v>
      </c>
      <c r="B18" s="125" t="s">
        <v>517</v>
      </c>
      <c r="C18" s="131" t="n">
        <f aca="false">+'Приложение 4 '!F186+'Приложение 4 '!F455</f>
        <v>573.817</v>
      </c>
      <c r="D18" s="131" t="n">
        <f aca="false">+'Приложение 4 '!G186+'Приложение 4 '!G455</f>
        <v>36.817</v>
      </c>
      <c r="E18" s="131" t="n">
        <f aca="false">+'Приложение 4 '!H186+'Приложение 4 '!H455</f>
        <v>573.925</v>
      </c>
      <c r="F18" s="131" t="n">
        <f aca="false">+'Приложение 4 '!I186+'Приложение 4 '!I455</f>
        <v>36.925</v>
      </c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</row>
    <row r="19" s="138" customFormat="true" ht="31.5" hidden="false" customHeight="false" outlineLevel="0" collapsed="false">
      <c r="A19" s="143" t="s">
        <v>175</v>
      </c>
      <c r="B19" s="125" t="s">
        <v>518</v>
      </c>
      <c r="C19" s="131" t="n">
        <f aca="false">'Приложение 4 '!F149+'Приложение 4 '!F155+'Приложение 4 '!F226+'Приложение 4 '!F239+'Приложение 4 '!F271+'Приложение 4 '!F280+'Приложение 4 '!F506</f>
        <v>183266.679</v>
      </c>
      <c r="D19" s="131" t="n">
        <f aca="false">'Приложение 4 '!G149+'Приложение 4 '!G155+'Приложение 4 '!G226+'Приложение 4 '!G239+'Приложение 4 '!G271+'Приложение 4 '!G280+'Приложение 4 '!G506</f>
        <v>1688.379</v>
      </c>
      <c r="E19" s="131" t="n">
        <f aca="false">'Приложение 4 '!H149+'Приложение 4 '!H155+'Приложение 4 '!H226+'Приложение 4 '!H239+'Приложение 4 '!H271+'Приложение 4 '!H280+'Приложение 4 '!H506</f>
        <v>183263.979</v>
      </c>
      <c r="F19" s="131" t="n">
        <f aca="false">'Приложение 4 '!I149+'Приложение 4 '!I155+'Приложение 4 '!I226+'Приложение 4 '!I239+'Приложение 4 '!I271+'Приложение 4 '!I280+'Приложение 4 '!I506</f>
        <v>1691.279</v>
      </c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</row>
    <row r="20" s="138" customFormat="true" ht="59.25" hidden="false" customHeight="true" outlineLevel="0" collapsed="false">
      <c r="A20" s="144" t="s">
        <v>102</v>
      </c>
      <c r="B20" s="140" t="s">
        <v>519</v>
      </c>
      <c r="C20" s="126" t="n">
        <f aca="false">'Приложение 4 '!F14+'Приложение 4 '!F44+'Приложение 4 '!F31+'Приложение 4 '!F69+'Приложение 4 '!F110+'Приложение 4 '!F118+'Приложение 4 '!F178+'Приложение 4 '!F449+'Приложение 4 '!F545+'Приложение 4 '!F580</f>
        <v>426808.16531</v>
      </c>
      <c r="D20" s="126" t="n">
        <f aca="false">'Приложение 4 '!G14+'Приложение 4 '!G44+'Приложение 4 '!G31+'Приложение 4 '!G69+'Приложение 4 '!G110+'Приложение 4 '!G118+'Приложение 4 '!G178+'Приложение 4 '!G449+'Приложение 4 '!G545+'Приложение 4 '!G580</f>
        <v>22593.16674</v>
      </c>
      <c r="E20" s="126" t="n">
        <f aca="false">'Приложение 4 '!H14+'Приложение 4 '!H44+'Приложение 4 '!H31+'Приложение 4 '!H69+'Приложение 4 '!H110+'Приложение 4 '!H118+'Приложение 4 '!H178+'Приложение 4 '!H449+'Приложение 4 '!H545+'Приложение 4 '!H580</f>
        <v>428427.17253</v>
      </c>
      <c r="F20" s="126" t="n">
        <f aca="false">'Приложение 4 '!I14+'Приложение 4 '!I44+'Приложение 4 '!I31+'Приложение 4 '!I69+'Приложение 4 '!I110+'Приложение 4 '!I118+'Приложение 4 '!I178+'Приложение 4 '!I449+'Приложение 4 '!I545+'Приложение 4 '!I580</f>
        <v>23970.07396</v>
      </c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</row>
    <row r="21" s="138" customFormat="true" ht="57" hidden="false" customHeight="true" outlineLevel="0" collapsed="false">
      <c r="A21" s="124" t="s">
        <v>485</v>
      </c>
      <c r="B21" s="125" t="s">
        <v>520</v>
      </c>
      <c r="C21" s="131" t="n">
        <f aca="false">'Приложение 4 '!F408</f>
        <v>35347.6</v>
      </c>
      <c r="D21" s="131" t="n">
        <f aca="false">'Приложение 4 '!G408</f>
        <v>0</v>
      </c>
      <c r="E21" s="131" t="n">
        <f aca="false">'Приложение 4 '!H408</f>
        <v>34347.6</v>
      </c>
      <c r="F21" s="131" t="n">
        <f aca="false">'Приложение 4 '!I408</f>
        <v>0</v>
      </c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</row>
    <row r="22" s="138" customFormat="true" ht="53.25" hidden="false" customHeight="true" outlineLevel="0" collapsed="false">
      <c r="A22" s="144" t="s">
        <v>135</v>
      </c>
      <c r="B22" s="140" t="s">
        <v>521</v>
      </c>
      <c r="C22" s="126" t="n">
        <f aca="false">'Приложение 4 '!F89</f>
        <v>790</v>
      </c>
      <c r="D22" s="126" t="n">
        <f aca="false">'Приложение 4 '!G89</f>
        <v>0</v>
      </c>
      <c r="E22" s="126" t="n">
        <f aca="false">'Приложение 4 '!H89</f>
        <v>790</v>
      </c>
      <c r="F22" s="126" t="n">
        <f aca="false">'Приложение 4 '!I89</f>
        <v>0</v>
      </c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</row>
    <row r="23" s="138" customFormat="true" ht="39" hidden="false" customHeight="true" outlineLevel="0" collapsed="false">
      <c r="A23" s="124" t="s">
        <v>389</v>
      </c>
      <c r="B23" s="125" t="s">
        <v>522</v>
      </c>
      <c r="C23" s="126" t="n">
        <f aca="false">'Приложение 4 '!F371+'Приложение 4 '!F558+'Приложение 4 '!F565</f>
        <v>148133.98</v>
      </c>
      <c r="D23" s="126" t="n">
        <f aca="false">'Приложение 4 '!G371+'Приложение 4 '!G558+'Приложение 4 '!G565</f>
        <v>898.38</v>
      </c>
      <c r="E23" s="126" t="n">
        <f aca="false">'Приложение 4 '!H371+'Приложение 4 '!H558+'Приложение 4 '!H565</f>
        <v>148667.08</v>
      </c>
      <c r="F23" s="126" t="n">
        <f aca="false">'Приложение 4 '!I371+'Приложение 4 '!I558+'Приложение 4 '!I565</f>
        <v>898.38</v>
      </c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</row>
    <row r="24" s="145" customFormat="true" ht="41.25" hidden="false" customHeight="true" outlineLevel="0" collapsed="false">
      <c r="A24" s="124" t="s">
        <v>139</v>
      </c>
      <c r="B24" s="125" t="s">
        <v>523</v>
      </c>
      <c r="C24" s="126" t="n">
        <f aca="false">+'Приложение 4 '!F94+'Приложение 4 '!F589</f>
        <v>78074.8</v>
      </c>
      <c r="D24" s="126" t="n">
        <f aca="false">+'Приложение 4 '!G94+'Приложение 4 '!G589</f>
        <v>0</v>
      </c>
      <c r="E24" s="126" t="n">
        <f aca="false">+'Приложение 4 '!H94+'Приложение 4 '!H589</f>
        <v>78069.8</v>
      </c>
      <c r="F24" s="126" t="n">
        <f aca="false">+'Приложение 4 '!I94+'Приложение 4 '!I589</f>
        <v>0</v>
      </c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</row>
    <row r="25" s="145" customFormat="true" ht="31.5" hidden="false" customHeight="false" outlineLevel="0" collapsed="false">
      <c r="A25" s="124" t="s">
        <v>233</v>
      </c>
      <c r="B25" s="125" t="s">
        <v>524</v>
      </c>
      <c r="C25" s="126" t="n">
        <f aca="false">'Приложение 4 '!F233</f>
        <v>100</v>
      </c>
      <c r="D25" s="126" t="n">
        <f aca="false">'Приложение 4 '!G233</f>
        <v>0</v>
      </c>
      <c r="E25" s="126" t="n">
        <f aca="false">'Приложение 4 '!H233</f>
        <v>100</v>
      </c>
      <c r="F25" s="126" t="n">
        <f aca="false">'Приложение 4 '!I233</f>
        <v>0</v>
      </c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</row>
    <row r="26" s="138" customFormat="true" ht="31.5" hidden="false" customHeight="false" outlineLevel="0" collapsed="false">
      <c r="A26" s="124" t="s">
        <v>50</v>
      </c>
      <c r="B26" s="125" t="s">
        <v>525</v>
      </c>
      <c r="C26" s="126" t="n">
        <f aca="false">+'Приложение 4 '!F161</f>
        <v>209598.02642</v>
      </c>
      <c r="D26" s="126" t="n">
        <f aca="false">+'Приложение 4 '!G161</f>
        <v>58503.75677</v>
      </c>
      <c r="E26" s="126" t="n">
        <f aca="false">+'Приложение 4 '!H161</f>
        <v>209598.02642</v>
      </c>
      <c r="F26" s="126" t="n">
        <f aca="false">+'Приложение 4 '!I161</f>
        <v>58503.75677</v>
      </c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</row>
    <row r="27" s="138" customFormat="true" ht="42.75" hidden="false" customHeight="true" outlineLevel="0" collapsed="false">
      <c r="A27" s="124" t="s">
        <v>217</v>
      </c>
      <c r="B27" s="125" t="s">
        <v>526</v>
      </c>
      <c r="C27" s="126" t="n">
        <f aca="false">'Приложение 4 '!F100+'Приложение 4 '!F196+'Приложение 4 '!F208</f>
        <v>111838.8438</v>
      </c>
      <c r="D27" s="126" t="n">
        <f aca="false">'Приложение 4 '!G100+'Приложение 4 '!G196+'Приложение 4 '!G208</f>
        <v>177.461</v>
      </c>
      <c r="E27" s="126" t="n">
        <f aca="false">'Приложение 4 '!H100+'Приложение 4 '!H196+'Приложение 4 '!H208</f>
        <v>112929.9438</v>
      </c>
      <c r="F27" s="126" t="n">
        <f aca="false">'Приложение 4 '!I100+'Приложение 4 '!I196+'Приложение 4 '!I208</f>
        <v>177.461</v>
      </c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</row>
    <row r="28" s="138" customFormat="true" ht="15.75" hidden="false" customHeight="false" outlineLevel="0" collapsed="false">
      <c r="A28" s="124"/>
      <c r="B28" s="125"/>
      <c r="C28" s="126"/>
      <c r="D28" s="146"/>
      <c r="E28" s="132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</row>
    <row r="29" customFormat="false" ht="15.75" hidden="false" customHeight="false" outlineLevel="0" collapsed="false">
      <c r="A29" s="147" t="s">
        <v>527</v>
      </c>
      <c r="B29" s="148"/>
      <c r="C29" s="149" t="n">
        <f aca="false">SUM(C14:C27)</f>
        <v>3452139.68777</v>
      </c>
      <c r="D29" s="149" t="n">
        <f aca="false">SUM(D14:D27)</f>
        <v>1406556.77375</v>
      </c>
      <c r="E29" s="149" t="n">
        <f aca="false">SUM(E14:E27)</f>
        <v>3377430.14975</v>
      </c>
      <c r="F29" s="149" t="n">
        <f aca="false">SUM(F14:F27)</f>
        <v>1364054.00873</v>
      </c>
    </row>
    <row r="30" customFormat="false" ht="15.75" hidden="false" customHeight="false" outlineLevel="0" collapsed="false">
      <c r="A30" s="150"/>
      <c r="B30" s="151"/>
      <c r="C30" s="152"/>
    </row>
    <row r="31" customFormat="false" ht="15.75" hidden="false" customHeight="false" outlineLevel="0" collapsed="false">
      <c r="A31" s="150"/>
      <c r="B31" s="151"/>
    </row>
    <row r="32" customFormat="false" ht="15.75" hidden="false" customHeight="false" outlineLevel="0" collapsed="false">
      <c r="A32" s="150"/>
      <c r="B32" s="151"/>
    </row>
    <row r="33" customFormat="false" ht="15.75" hidden="false" customHeight="false" outlineLevel="0" collapsed="false">
      <c r="A33" s="150"/>
      <c r="B33" s="151"/>
    </row>
    <row r="34" customFormat="false" ht="15.75" hidden="false" customHeight="false" outlineLevel="0" collapsed="false">
      <c r="A34" s="150"/>
      <c r="B34" s="151"/>
    </row>
    <row r="35" customFormat="false" ht="15.75" hidden="false" customHeight="false" outlineLevel="0" collapsed="false">
      <c r="A35" s="150"/>
      <c r="B35" s="151"/>
    </row>
    <row r="36" customFormat="false" ht="15.75" hidden="false" customHeight="false" outlineLevel="0" collapsed="false">
      <c r="A36" s="150"/>
      <c r="B36" s="151"/>
    </row>
    <row r="37" customFormat="false" ht="15.75" hidden="false" customHeight="false" outlineLevel="0" collapsed="false">
      <c r="A37" s="150"/>
      <c r="B37" s="151"/>
    </row>
    <row r="38" customFormat="false" ht="15.75" hidden="false" customHeight="false" outlineLevel="0" collapsed="false">
      <c r="A38" s="150"/>
      <c r="B38" s="151"/>
    </row>
    <row r="39" customFormat="false" ht="15.75" hidden="false" customHeight="false" outlineLevel="0" collapsed="false">
      <c r="A39" s="150"/>
      <c r="B39" s="151"/>
    </row>
    <row r="40" customFormat="false" ht="15.75" hidden="false" customHeight="false" outlineLevel="0" collapsed="false">
      <c r="A40" s="150"/>
      <c r="B40" s="151"/>
    </row>
    <row r="41" s="108" customFormat="true" ht="15.75" hidden="false" customHeight="false" outlineLevel="0" collapsed="false">
      <c r="A41" s="150"/>
      <c r="B41" s="151"/>
      <c r="C41" s="109"/>
      <c r="D41" s="109"/>
    </row>
    <row r="42" s="108" customFormat="true" ht="15.75" hidden="false" customHeight="false" outlineLevel="0" collapsed="false">
      <c r="A42" s="150"/>
      <c r="B42" s="151"/>
      <c r="C42" s="109"/>
      <c r="D42" s="109"/>
    </row>
    <row r="43" s="108" customFormat="true" ht="15.75" hidden="false" customHeight="false" outlineLevel="0" collapsed="false">
      <c r="A43" s="150"/>
      <c r="B43" s="151"/>
      <c r="C43" s="109"/>
      <c r="D43" s="109"/>
    </row>
    <row r="44" s="108" customFormat="true" ht="15.75" hidden="false" customHeight="false" outlineLevel="0" collapsed="false">
      <c r="A44" s="150"/>
      <c r="B44" s="151"/>
      <c r="C44" s="109"/>
      <c r="D44" s="109"/>
    </row>
    <row r="45" s="108" customFormat="true" ht="15.75" hidden="false" customHeight="false" outlineLevel="0" collapsed="false">
      <c r="A45" s="150"/>
      <c r="B45" s="151"/>
      <c r="C45" s="109"/>
      <c r="D45" s="109"/>
    </row>
    <row r="46" s="108" customFormat="true" ht="15.75" hidden="false" customHeight="false" outlineLevel="0" collapsed="false">
      <c r="A46" s="150"/>
      <c r="B46" s="151"/>
      <c r="C46" s="109"/>
      <c r="D46" s="109"/>
    </row>
    <row r="47" s="108" customFormat="true" ht="15.75" hidden="false" customHeight="false" outlineLevel="0" collapsed="false">
      <c r="A47" s="150"/>
      <c r="B47" s="151"/>
      <c r="C47" s="109"/>
      <c r="D47" s="109"/>
    </row>
    <row r="48" s="108" customFormat="true" ht="15.75" hidden="false" customHeight="false" outlineLevel="0" collapsed="false">
      <c r="A48" s="150"/>
      <c r="B48" s="151"/>
      <c r="C48" s="109"/>
      <c r="D48" s="109"/>
    </row>
    <row r="49" s="108" customFormat="true" ht="15.75" hidden="false" customHeight="false" outlineLevel="0" collapsed="false">
      <c r="A49" s="150"/>
      <c r="B49" s="151"/>
      <c r="C49" s="109"/>
      <c r="D49" s="109"/>
    </row>
    <row r="50" s="108" customFormat="true" ht="15.75" hidden="false" customHeight="false" outlineLevel="0" collapsed="false">
      <c r="A50" s="150"/>
      <c r="B50" s="153"/>
      <c r="C50" s="109"/>
      <c r="D50" s="109"/>
    </row>
    <row r="51" s="108" customFormat="true" ht="15.75" hidden="false" customHeight="false" outlineLevel="0" collapsed="false">
      <c r="A51" s="150"/>
      <c r="B51" s="153"/>
      <c r="C51" s="109"/>
      <c r="D51" s="109"/>
    </row>
    <row r="52" s="108" customFormat="true" ht="15.75" hidden="false" customHeight="false" outlineLevel="0" collapsed="false">
      <c r="A52" s="150"/>
      <c r="B52" s="153"/>
      <c r="C52" s="109"/>
      <c r="D52" s="109"/>
    </row>
    <row r="53" s="108" customFormat="true" ht="15.75" hidden="false" customHeight="false" outlineLevel="0" collapsed="false">
      <c r="A53" s="150"/>
      <c r="B53" s="153"/>
      <c r="C53" s="109"/>
      <c r="D53" s="109"/>
    </row>
    <row r="54" s="108" customFormat="true" ht="15.75" hidden="false" customHeight="false" outlineLevel="0" collapsed="false">
      <c r="A54" s="107"/>
      <c r="B54" s="153"/>
      <c r="C54" s="109"/>
      <c r="D54" s="109"/>
    </row>
    <row r="55" s="108" customFormat="true" ht="15.75" hidden="false" customHeight="false" outlineLevel="0" collapsed="false">
      <c r="A55" s="107"/>
      <c r="B55" s="153"/>
      <c r="C55" s="109"/>
      <c r="D55" s="109"/>
    </row>
    <row r="56" s="108" customFormat="true" ht="15.75" hidden="false" customHeight="false" outlineLevel="0" collapsed="false">
      <c r="A56" s="107"/>
      <c r="B56" s="153"/>
      <c r="C56" s="109"/>
      <c r="D56" s="109"/>
    </row>
    <row r="57" s="108" customFormat="true" ht="15.75" hidden="false" customHeight="false" outlineLevel="0" collapsed="false">
      <c r="A57" s="107"/>
      <c r="B57" s="153"/>
      <c r="C57" s="109"/>
      <c r="D57" s="109"/>
    </row>
    <row r="58" s="108" customFormat="true" ht="15.75" hidden="false" customHeight="false" outlineLevel="0" collapsed="false">
      <c r="A58" s="107"/>
      <c r="B58" s="153"/>
      <c r="C58" s="109"/>
      <c r="D58" s="109"/>
    </row>
    <row r="59" s="108" customFormat="true" ht="15.75" hidden="false" customHeight="false" outlineLevel="0" collapsed="false">
      <c r="A59" s="107"/>
      <c r="B59" s="153"/>
      <c r="C59" s="109"/>
      <c r="D59" s="109"/>
    </row>
    <row r="60" s="108" customFormat="true" ht="15.75" hidden="false" customHeight="false" outlineLevel="0" collapsed="false">
      <c r="A60" s="107"/>
      <c r="B60" s="153"/>
      <c r="C60" s="109"/>
      <c r="D60" s="109"/>
    </row>
    <row r="61" s="108" customFormat="true" ht="15.75" hidden="false" customHeight="false" outlineLevel="0" collapsed="false">
      <c r="A61" s="107"/>
      <c r="B61" s="153"/>
      <c r="C61" s="109"/>
      <c r="D61" s="109"/>
    </row>
    <row r="62" s="108" customFormat="true" ht="15.75" hidden="false" customHeight="false" outlineLevel="0" collapsed="false">
      <c r="A62" s="107"/>
      <c r="B62" s="153"/>
      <c r="C62" s="109"/>
      <c r="D62" s="109"/>
    </row>
  </sheetData>
  <mergeCells count="9">
    <mergeCell ref="A1:F1"/>
    <mergeCell ref="B2:F2"/>
    <mergeCell ref="B3:F3"/>
    <mergeCell ref="B4:F4"/>
    <mergeCell ref="B5:F5"/>
    <mergeCell ref="B6:F6"/>
    <mergeCell ref="A9:F9"/>
    <mergeCell ref="A10:F10"/>
    <mergeCell ref="D11:F11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5-08-28T12:29:03Z</cp:lastPrinted>
  <dcterms:modified xsi:type="dcterms:W3CDTF">2025-11-14T06:01:26Z</dcterms:modified>
  <cp:revision>0</cp:revision>
  <dc:subject/>
  <dc:title/>
</cp:coreProperties>
</file>